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i" sheetId="1" state="visible" r:id="rId2"/>
    <sheet name="Rekapitulacija" sheetId="2" state="visible" r:id="rId3"/>
  </sheets>
  <definedNames>
    <definedName function="false" hidden="false" localSheetId="0" name="_xlnm.Print_Area" vbProcedure="false">Popisi!$A$1:$F$472</definedName>
    <definedName function="false" hidden="false" name="pr01" vbProcedure="false">Popisi!$F$4</definedName>
    <definedName function="false" hidden="false" name="pr02" vbProcedure="false">Popisi!$F$104</definedName>
    <definedName function="false" hidden="false" name="pr03" vbProcedure="false">Popisi!$F$185</definedName>
    <definedName function="false" hidden="false" name="pr04" vbProcedure="false">Popisi!$F$225</definedName>
    <definedName function="false" hidden="false" name="pr05" vbProcedure="false">Popisi!$F$317</definedName>
    <definedName function="false" hidden="false" name="pr06" vbProcedure="false">Popisi!$F$415</definedName>
    <definedName function="false" hidden="false" name="pr08" vbProcedure="false">Popisi!$F$446</definedName>
    <definedName function="false" hidden="false" name="pr09" vbProcedure="false">Popisi!$F$465</definedName>
    <definedName function="false" hidden="false" name="pr10" vbProcedure="false">#REF!</definedName>
    <definedName function="false" hidden="false" name="pr11" vbProcedure="false">#REF!</definedName>
    <definedName function="false" hidden="false" name="pr12" vbProcedure="false">#REF!</definedName>
    <definedName function="false" hidden="false" name="SK_BETONSKA" vbProcedure="false">Popisi!$F$316</definedName>
    <definedName function="false" hidden="false" name="SK_HORTIKULTURA" vbProcedure="false">#REF!</definedName>
    <definedName function="false" hidden="false" name="sk_IZOLACIJA" vbProcedure="false">Popisi!$F$471</definedName>
    <definedName function="false" hidden="false" name="SK_ODVODNJAVANJE" vbProcedure="false">#REF!</definedName>
    <definedName function="false" hidden="false" name="sk_oprem" vbProcedure="false">Popisi!$F$443</definedName>
    <definedName function="false" hidden="false" name="SK_PLESKARSKA" vbProcedure="false">#REF!</definedName>
    <definedName function="false" hidden="false" name="SK_PRIPRAVA" vbProcedure="false">Popisi!$F$103</definedName>
    <definedName function="false" hidden="false" name="sK_RAZNO" vbProcedure="false">#REF!</definedName>
    <definedName function="false" hidden="false" name="sk_sanacija" vbProcedure="false">Popisi!$F$414</definedName>
    <definedName function="false" hidden="false" name="sk_TESARSKA" vbProcedure="false">Popisi!$F$223</definedName>
    <definedName function="false" hidden="false" name="SK_VJEKLU" vbProcedure="false">#REF!</definedName>
    <definedName function="false" hidden="false" name="sk_VOZIŠČNE" vbProcedure="false">Popisi!$F$223</definedName>
    <definedName function="false" hidden="false" name="SK_ZEMELJSKA" vbProcedure="false">Popisi!$F$183</definedName>
    <definedName function="false" hidden="false" name="sk_ZIDARSKA" vbProcedure="false">Popisi!$F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45">
  <si>
    <r>
      <rPr>
        <b val="true"/>
        <sz val="12"/>
        <rFont val="Arial CE"/>
        <family val="2"/>
        <charset val="238"/>
      </rPr>
      <t xml:space="preserve">     T.2.1 </t>
    </r>
    <r>
      <rPr>
        <b val="true"/>
        <sz val="12"/>
        <rFont val="Arial CE"/>
        <family val="0"/>
        <charset val="238"/>
      </rPr>
      <t xml:space="preserve">ID 1170371 LENART </t>
    </r>
    <r>
      <rPr>
        <b val="true"/>
        <sz val="12"/>
        <rFont val="Arial CE"/>
        <family val="2"/>
        <charset val="238"/>
      </rPr>
      <t xml:space="preserve">Popis del in rekapitulacija za sanacijo nestabilnega terena lokalne ceste  LC 203 161 v dolžini cca 2000m    (grad Hrastovec -Vinčka  vas-Duplek) 
Pri vseh postavkah se naj upošteva nabava, dobava in izvedba. 
                                         </t>
    </r>
  </si>
  <si>
    <t xml:space="preserve">1.</t>
  </si>
  <si>
    <t xml:space="preserve">PRIPRAVLJALNA DELA</t>
  </si>
  <si>
    <t xml:space="preserve">1.1</t>
  </si>
  <si>
    <t xml:space="preserve">Geodetska dela</t>
  </si>
  <si>
    <t xml:space="preserve">11 123</t>
  </si>
  <si>
    <t xml:space="preserve">Obnova in zavarovanje zakoličba osi trase ostale javne ceste v hribovitem  terenu.</t>
  </si>
  <si>
    <t xml:space="preserve">km</t>
  </si>
  <si>
    <t xml:space="preserve">11 133</t>
  </si>
  <si>
    <t xml:space="preserve">Obnova in zavarovanje zakoličba  trase komunalnih vodov  v hribovitem  terenu.</t>
  </si>
  <si>
    <t xml:space="preserve">11 233</t>
  </si>
  <si>
    <t xml:space="preserve">Postavitev in zavarovanje prečnih profilov komunalnih vodov (elektrika, voda, telekom, ktv itd.) v hribovitem  terenu</t>
  </si>
  <si>
    <t xml:space="preserve">kos</t>
  </si>
  <si>
    <t xml:space="preserve">11 223</t>
  </si>
  <si>
    <t xml:space="preserve">Postavitev in obojestransko zavarovanje prečnih profilov za zakoličbo objekta nad 500m2</t>
  </si>
  <si>
    <t xml:space="preserve">11 323</t>
  </si>
  <si>
    <t xml:space="preserve">Določitev in preverjanje položajev, višin in smeri pri gradnji objekta s površino nad 500m2 (zakoličba zidov, prepusta  in vmesnih točk krivin itd.)</t>
  </si>
  <si>
    <t xml:space="preserve">11 651</t>
  </si>
  <si>
    <t xml:space="preserve">Posnetek obstoječega in končnega stanja</t>
  </si>
  <si>
    <t xml:space="preserve">ur</t>
  </si>
  <si>
    <t xml:space="preserve">1.2</t>
  </si>
  <si>
    <t xml:space="preserve">Čiščenje terena</t>
  </si>
  <si>
    <t xml:space="preserve">12 111</t>
  </si>
  <si>
    <t xml:space="preserve">Posek in odstranitev  grmičevja z debli do 10cm in odvozom na deponijo, do 5km</t>
  </si>
  <si>
    <t xml:space="preserve">brežina ob desnem in levem robu ceste =1856m2 
brežina pri odvodnikih v dolino in jarkih nad in pod cesto cesto 484m2
</t>
  </si>
  <si>
    <t xml:space="preserve">m2</t>
  </si>
  <si>
    <t xml:space="preserve">12 112</t>
  </si>
  <si>
    <t xml:space="preserve">Posek in odstranitev dreves z debli do 10-30cm z odstranitvijo vej in panjev na deponijo lastnika</t>
  </si>
  <si>
    <t xml:space="preserve">0b cesti18 kom</t>
  </si>
  <si>
    <t xml:space="preserve">kom</t>
  </si>
  <si>
    <t xml:space="preserve">1.2.3</t>
  </si>
  <si>
    <t xml:space="preserve">Porušitev in odstranitev voziščnih konstrukcij </t>
  </si>
  <si>
    <t xml:space="preserve">12 221</t>
  </si>
  <si>
    <t xml:space="preserve">Rušenje  grede 50cm in zemljine v debelini  60cm za razširitev ceste  in odvoz na deponijo koncensijonarja do 10km. 
Robovi ceste 1990x0,6x(1+2,5)/2m=2089,5m3
navezava na začetku in koncu 2x(15x6,0)x0,4=72m3
poglobitev med P22- P26 75x6x0,6=270m3+priključek 
170m2x(0,6+0)/2=51m3 
poglobitev med P 81-P92 200x6,5x(0,4+0,6)/2=650m3 
priključki 149m3
</t>
  </si>
  <si>
    <t xml:space="preserve">m3(raščenih)</t>
  </si>
  <si>
    <t xml:space="preserve">12 323</t>
  </si>
  <si>
    <t xml:space="preserve">Porušitev in odstranitev  asfaltne krovne plasti debeline nad 10cm v območju ceste (z  odvozom na deponijo koncensijonarja do 10km  ),</t>
  </si>
  <si>
    <t xml:space="preserve">cesta =9353m2+priključki 348m2=9701m2
</t>
  </si>
  <si>
    <t xml:space="preserve">m2     </t>
  </si>
  <si>
    <t xml:space="preserve">12 383</t>
  </si>
  <si>
    <t xml:space="preserve">Rezanje asfaltne plasti s talno diamantno žago v d=11-15cm  na stiku faz in  v območju priključnih cest</t>
  </si>
  <si>
    <t xml:space="preserve">m1</t>
  </si>
  <si>
    <t xml:space="preserve">1.2.4</t>
  </si>
  <si>
    <t xml:space="preserve">Porušitev in odstranitev objektov</t>
  </si>
  <si>
    <t xml:space="preserve">12 252</t>
  </si>
  <si>
    <t xml:space="preserve">Previdna demontaža obstoječe cevne ograje na prepustu čez Jablaniški potok, v ceni upoštevaj ponovno montažo</t>
  </si>
  <si>
    <t xml:space="preserve">12 426</t>
  </si>
  <si>
    <t xml:space="preserve">Porušitev in odstranitev kanalizacijskih obbetoniranih cevi  v območju posega do fi 40cm (z  odvozom na deponijo koncensijonarja do 10km)
dolžine 6-20m  skupaj z vtočnimi-iztočnimi glavami</t>
  </si>
  <si>
    <t xml:space="preserve">Porušitev in odstranitev kanalizacijskih obbetoniranih cevi  v območju posega s premerom fi 41-80cm (z  odvozom na deponijo koncensijonarja do 10km  ) dolžine 6-10m, skupaj z vtočnimi-iztočnimi glavami  </t>
  </si>
  <si>
    <t xml:space="preserve">12 477</t>
  </si>
  <si>
    <t xml:space="preserve">Porušitev in odstranitev AB parapetnega  zidu prereza  0,15m3/m1  debelina 35cm na prepustu z ročnimi pnevmatskimi kladivi, obstoječa armatura se ohrani  (z  odvozom na deponijo koncensijonarja do 10km  ) </t>
  </si>
  <si>
    <t xml:space="preserve">1.3.1</t>
  </si>
  <si>
    <t xml:space="preserve">Omejitev prometa</t>
  </si>
  <si>
    <t xml:space="preserve">13 113</t>
  </si>
  <si>
    <t xml:space="preserve">Izdelava elaborata in ureditev popolne  zapore  ceste za obdobje 120 dni z vsemi obvestilnimi tablami, katere označujejo neposredno bližino gradbišča, obvezno je vse stranke obvestiti, da se temu prilagodijo</t>
  </si>
  <si>
    <t xml:space="preserve">1.3.2</t>
  </si>
  <si>
    <t xml:space="preserve">Pripravljalna dela pri objektih</t>
  </si>
  <si>
    <t xml:space="preserve">13 291</t>
  </si>
  <si>
    <t xml:space="preserve">Začasna prestavitev instalacij elektroenergetskega kabelskega voda nizke  napetosti na območju objekta po potrebi s strani  Elektro Maribor</t>
  </si>
  <si>
    <t xml:space="preserve">m</t>
  </si>
  <si>
    <t xml:space="preserve">13 293</t>
  </si>
  <si>
    <t xml:space="preserve">Začasna prestavitev instalacij Telekomovega kabelskega voda na območju objekta po potrebi s strani upravljalca</t>
  </si>
  <si>
    <t xml:space="preserve">13 294</t>
  </si>
  <si>
    <t xml:space="preserve">Začasna prestavitev vodovoda  cevi do fi 100mm na območju objekta  s strani upravljalca z vsemi fazonskimi komadi in navezavami </t>
  </si>
  <si>
    <t xml:space="preserve">območje P71-P85   L=275m
območje P91-P100 L=176m</t>
  </si>
  <si>
    <t xml:space="preserve">13 299</t>
  </si>
  <si>
    <t xml:space="preserve">Začasna prestavitev optičnih kablov telemacha na območju objekta po potrebi s strani upravljalca</t>
  </si>
  <si>
    <t xml:space="preserve">1.3.3</t>
  </si>
  <si>
    <t xml:space="preserve">Začasni objekti </t>
  </si>
  <si>
    <t xml:space="preserve">13 311</t>
  </si>
  <si>
    <t xml:space="preserve">Organizacija gradbišča (gradbiščni provizoriji,gradbiščna ograja, pribor, orodje,WC, priključki elektrike in vode, ureditev skladno z varnostnim načrtom)</t>
  </si>
  <si>
    <t xml:space="preserve"> 11 312</t>
  </si>
  <si>
    <t xml:space="preserve">Organizacija gradbišča-Odstanitev gradbišča po končani gradnji in vzspostavitev prizadetih površin v prvotno stanje</t>
  </si>
  <si>
    <t xml:space="preserve">PRIPRAVLJALNA DELA SKUPAJ:</t>
  </si>
  <si>
    <t xml:space="preserve">2.</t>
  </si>
  <si>
    <t xml:space="preserve">ZEMELJSKA DELA IN TEMELJENJE</t>
  </si>
  <si>
    <t xml:space="preserve">2.1</t>
  </si>
  <si>
    <t xml:space="preserve">Izkopi</t>
  </si>
  <si>
    <t xml:space="preserve">21 111</t>
  </si>
  <si>
    <t xml:space="preserve"> </t>
  </si>
  <si>
    <t xml:space="preserve">Površinski odkop plodne zemlje (d=25cm) in začasno deponiranje ob trasi</t>
  </si>
  <si>
    <r>
      <rPr>
        <sz val="10"/>
        <rFont val="Arial CE"/>
        <family val="0"/>
        <charset val="238"/>
      </rPr>
      <t xml:space="preserve">ob  levem in desnem robu  ceste   1990mx(3,5+4,5)mx0,25=1990m3
v območju odvodnje do struge 
P12   44x5x0,25= 55m3
P35 100x3x0,25= 75m3
P72 115x5x0,25=144m3
P80   42x5x0,25=  52m3
</t>
    </r>
    <r>
      <rPr>
        <sz val="10"/>
        <color rgb="FF0066CC"/>
        <rFont val="Arial CE"/>
        <family val="0"/>
        <charset val="238"/>
      </rPr>
      <t xml:space="preserve">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21 122</t>
  </si>
  <si>
    <t xml:space="preserve">Izvedba trapeznega jarka v območju obstoječih iztokov  globine do 80cm,  preseka 1/1,5m z planiranjem v območju posega  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</t>
    </r>
  </si>
  <si>
    <t xml:space="preserve">21 112</t>
  </si>
  <si>
    <t xml:space="preserve">Profiliranje  brežine nad cesto (III-IVkat) v naklonu 1:1,5, z  odvozom do 5km</t>
  </si>
  <si>
    <t xml:space="preserve">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 (raščenih)</t>
    </r>
  </si>
  <si>
    <t xml:space="preserve">21 212</t>
  </si>
  <si>
    <t xml:space="preserve">Široki izkop  zemljine (III-IVkat) za izvedbo platoja kamnito betonskega zidu pod cesto , z  odvozom na deponijo  do 5km</t>
  </si>
  <si>
    <t xml:space="preserve">
zid P8+10m-P13+10m=100x 2,5m3/m1=250m3
zid P70-P73                     62x4,4m3/m1=273m3
zid P 85                           12x3,5m3/m1=  42m3
kamnita peta ob desnem robu
P13+10-P 26      250x(1+1,5)/2x1=312,5m3
P36-P55             380x(1+1,5)/2x1=475,0m3
P58+10-P70       218x(1+1,5)/2x1=272,5m3
P70-P85             233x(1+1,5)/2x1=291,3m3
P86+10-P90+10   80x(1+1,5)/2x1=100,0m3
kamnita peta ob levem robu
P86+10-P 102     297x(1+1,5)/2x1=371,3m3
</t>
  </si>
  <si>
    <t xml:space="preserve">21 324</t>
  </si>
  <si>
    <t xml:space="preserve">Izkop  zemljine z  odvozom do 5km (III-IV.kat) za drenaže in meteorno odvodnjo , dno pravnano ± 2cm v ceni upoštevaj  odvoz na deponijo do 5km 
</t>
  </si>
  <si>
    <t xml:space="preserve">odvodnja ob levem robu   P+10m-P85      1625mx 1,0m3/m1=1625,0m3
odvodnja ob desnem robu P100-P91          167mx 1,0m3/m1=  167,0m3
prepusti P12          36mx(2,0m2+1,5m2)/2 =  63,0m3
             P35           36m (3,0m2+1,5m2)/2 =  81,0m3
             P52+12m 66mx( 2,0m2+1,5m2)/2 =115,5m3
             P71+10m 36mx( 5,0m2+1,5m2)/2 =115,5m3
             P80+10m 30mx( 3,5m2+1,5m2/2  =   75,0m3
             P99+15m   9mx( 6,0m2)                =  54,0m3
 9kom x(50+62)/2m3/m1=616m3
prepusti do fi 40                         11komx12m3 =132m3      
izkop za jaške, = 54m3 
</t>
  </si>
  <si>
    <t xml:space="preserve">21 335</t>
  </si>
  <si>
    <r>
      <rPr>
        <sz val="10"/>
        <rFont val="Arial CE"/>
        <family val="0"/>
        <charset val="238"/>
      </rPr>
      <t xml:space="preserve">Izkop  zemljine (V-VI.kat) za drenažo, meteorno odvodnjo  in  kamnito betonski zid                                                                    , dno pravnano </t>
    </r>
    <r>
      <rPr>
        <sz val="10"/>
        <rFont val="Arial"/>
        <family val="2"/>
      </rPr>
      <t xml:space="preserve">± 2cm</t>
    </r>
    <r>
      <rPr>
        <sz val="10"/>
        <rFont val="Arial CE"/>
        <family val="0"/>
        <charset val="238"/>
      </rPr>
      <t xml:space="preserve"> v ceni upoštevaj  odvoz na deponijo do 5km</t>
    </r>
  </si>
  <si>
    <t xml:space="preserve">
</t>
  </si>
  <si>
    <t xml:space="preserve">2.2</t>
  </si>
  <si>
    <t xml:space="preserve">Planum temeljnih tal</t>
  </si>
  <si>
    <t xml:space="preserve">22 112</t>
  </si>
  <si>
    <t xml:space="preserve">Planum temeljnih tal v težki zemljini:  na dnu kamnite pete z vibro ploščo 300kg, v območju dograditve ceste  z valjarjem 6 ton.</t>
  </si>
  <si>
    <t xml:space="preserve">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4</t>
  </si>
  <si>
    <t xml:space="preserve">Nasipi, zasipi, klini</t>
  </si>
  <si>
    <t xml:space="preserve">24 113</t>
  </si>
  <si>
    <r>
      <rPr>
        <sz val="10"/>
        <rFont val="Arial CE"/>
        <family val="0"/>
        <charset val="238"/>
      </rPr>
      <t xml:space="preserve">Dobava in vgrajevanje lomljenega kamnitega </t>
    </r>
    <r>
      <rPr>
        <b val="true"/>
        <sz val="10"/>
        <rFont val="Arial CE"/>
        <family val="0"/>
        <charset val="238"/>
      </rPr>
      <t xml:space="preserve">drenažnega</t>
    </r>
    <r>
      <rPr>
        <sz val="10"/>
        <rFont val="Arial CE"/>
        <family val="0"/>
        <charset val="238"/>
      </rPr>
      <t xml:space="preserve"> materiala fi 30-90mm, za drenaže. Za transport obvezno demper goseničar.
drenažna kanalizacija desna stran    1792x1,0m3/m1   = 1792,0m3
za zidovi                                             174x(1,0-3m3)/2=   348,0m3                   
</t>
    </r>
    <r>
      <rPr>
        <b val="true"/>
        <sz val="10"/>
        <rFont val="Arial CE"/>
        <family val="0"/>
        <charset val="238"/>
      </rPr>
      <t xml:space="preserve">
</t>
    </r>
    <r>
      <rPr>
        <sz val="10"/>
        <rFont val="Arial CE"/>
        <family val="0"/>
        <charset val="238"/>
      </rPr>
      <t xml:space="preserve">
</t>
    </r>
  </si>
  <si>
    <t xml:space="preserve">
                            </t>
  </si>
  <si>
    <t xml:space="preserve">24 114</t>
  </si>
  <si>
    <r>
      <rPr>
        <sz val="10"/>
        <rFont val="Arial CE"/>
        <family val="0"/>
        <charset val="238"/>
      </rPr>
      <t xml:space="preserve">Dobava in vgrajevanje lomljenega kamnitega odstrelnega materiala 0-300mm, in vgradnja v kamnito peto
kamnite pete leva in  desna stran    1792x1,0m3/m1   = 1822,0m3
za zidovi                                             174x(1,0-2m3)/2=   261,0m3                   
</t>
    </r>
    <r>
      <rPr>
        <b val="true"/>
        <sz val="10"/>
        <rFont val="Arial CE"/>
        <family val="0"/>
        <charset val="238"/>
      </rPr>
      <t xml:space="preserve">
</t>
    </r>
    <r>
      <rPr>
        <sz val="10"/>
        <rFont val="Arial CE"/>
        <family val="0"/>
        <charset val="238"/>
      </rPr>
      <t xml:space="preserve">
</t>
    </r>
  </si>
  <si>
    <t xml:space="preserve">24 216</t>
  </si>
  <si>
    <t xml:space="preserve">Dobava in vgrajevanje  nasipa spodnjega ustroja z zmrzlinsko odpornim lomljencem(0-90mm)  in valjanjem na 60MPa, d=20-50cm, dograditev ceste-sp.ustroj,za izravnavo nivelete in valjanje z valjarjem lastne teže 12 ton.</t>
  </si>
  <si>
    <r>
      <rPr>
        <sz val="10"/>
        <rFont val="Arial CE"/>
        <family val="0"/>
        <charset val="238"/>
      </rPr>
      <t xml:space="preserve">razširitve ceste  5469m2x0,4m=2187m3
</t>
    </r>
    <r>
      <rPr>
        <sz val="10"/>
        <color rgb="FFFF0000"/>
        <rFont val="Arial CE"/>
        <family val="0"/>
        <charset val="238"/>
      </rPr>
      <t xml:space="preserve">
</t>
    </r>
    <r>
      <rPr>
        <sz val="10"/>
        <rFont val="Arial CE"/>
        <family val="0"/>
        <charset val="238"/>
      </rPr>
      <t xml:space="preserve">
                            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uvaljanega </t>
    </r>
  </si>
  <si>
    <t xml:space="preserve">24 218</t>
  </si>
  <si>
    <t xml:space="preserve">Planiranje  in planiranje pobočja  v debelini do 1,0m in brežine ob desnem robu.</t>
  </si>
  <si>
    <t xml:space="preserve">
                            </t>
  </si>
  <si>
    <t xml:space="preserve">2.5</t>
  </si>
  <si>
    <t xml:space="preserve">Brežine in zelenice</t>
  </si>
  <si>
    <t xml:space="preserve">25 111</t>
  </si>
  <si>
    <t xml:space="preserve">Humaniziranje brežin v d=20-30cm brez valjanja, vseh tangiranih površin i</t>
  </si>
  <si>
    <t xml:space="preserve">25 153</t>
  </si>
  <si>
    <t xml:space="preserve">Posejanje brežin s travnim semenom pomešanim z ovsom z dodatkom umetnih gnojil 250kg/ha</t>
  </si>
  <si>
    <t xml:space="preserve">2.7</t>
  </si>
  <si>
    <t xml:space="preserve">Piloti</t>
  </si>
  <si>
    <t xml:space="preserve">2.8</t>
  </si>
  <si>
    <t xml:space="preserve">Zagatne stene</t>
  </si>
  <si>
    <t xml:space="preserve">28 116</t>
  </si>
  <si>
    <t xml:space="preserve">Dobava in vgraditev tirnic SŽ l=5-6m, na rastru 1,5m (300-350kg po kom ) v območju zavarovanja izkopa izvedbe zidu, tirnice se odrežejo na konico, dolžine 30cm in  zabijejo (z pnevmatskim kladivom na bagerju teže cca 22-25 ton, tirnice ostanejo vgrajene </t>
  </si>
  <si>
    <t xml:space="preserve">2.9</t>
  </si>
  <si>
    <t xml:space="preserve">Razprostiranje odvečne zemljine</t>
  </si>
  <si>
    <t xml:space="preserve">29 114</t>
  </si>
  <si>
    <t xml:space="preserve">Razprostiranje odvečne težke zemljine  na deponiji in stroški deponije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 3 </t>
    </r>
  </si>
  <si>
    <t xml:space="preserve">ZEMELJSKA DELA IN TEMELJENJE SKUPAJ:</t>
  </si>
  <si>
    <t xml:space="preserve">3.</t>
  </si>
  <si>
    <t xml:space="preserve">VOZIŠČNE KONSTRUKCIJE</t>
  </si>
  <si>
    <t xml:space="preserve">3.1.1.</t>
  </si>
  <si>
    <t xml:space="preserve">Nevezane nosilne plasti</t>
  </si>
  <si>
    <t xml:space="preserve">31 123</t>
  </si>
  <si>
    <r>
      <rPr>
        <sz val="10"/>
        <rFont val="Arial CE"/>
        <family val="0"/>
        <charset val="238"/>
      </rPr>
      <t xml:space="preserve">Dobava in izdelava nevezane nosilne plasti 100%zmrzlinsko odpornega drobljenca  TD 32  v debelini  20-30 cm, uvaljanih na 120 Mpa. Upoštevaj finalno izravnavo z grederjem in valjanje z valjarjem lastne teže 16</t>
    </r>
    <r>
      <rPr>
        <sz val="10"/>
        <rFont val="Calibri"/>
        <family val="2"/>
      </rPr>
      <t xml:space="preserve">≥</t>
    </r>
    <r>
      <rPr>
        <sz val="10"/>
        <rFont val="Arial CE"/>
        <family val="0"/>
        <charset val="238"/>
      </rPr>
      <t xml:space="preserve"> ton.</t>
    </r>
  </si>
  <si>
    <t xml:space="preserve">
cesta  1990x6x0,25=2985m3
razširitve 388x(1+3)/2x0,3=  232,8m3
</t>
  </si>
  <si>
    <t xml:space="preserve">3.2.2</t>
  </si>
  <si>
    <t xml:space="preserve">Vezane obrabne in zaporne plasti-bitumenski betoni</t>
  </si>
  <si>
    <t xml:space="preserve">32 312</t>
  </si>
  <si>
    <t xml:space="preserve">Izdelava nosilne plasti bituminiziranega prodca AC 22,base B 50/70
 (BNZP 22) v debelini 6cm za dograditev ceste v območju posega
0</t>
  </si>
  <si>
    <t xml:space="preserve">1870x5,0=9350m2
razširitve    376m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    </t>
    </r>
  </si>
  <si>
    <t xml:space="preserve">32 222</t>
  </si>
  <si>
    <t xml:space="preserve">Izdelava obrabne plasti za tesnilno plast iz asfaltne zmesi bitumenskega betona iz  silikatnih zrn AC 11,surf B 70/100,A3 
(0/11S ),d=4cm.(upoštevaj predhodno čiščenje in pobrizg z emulzijo )</t>
  </si>
  <si>
    <t xml:space="preserve">32 318</t>
  </si>
  <si>
    <t xml:space="preserve">Tamponska priprava in izdelava  asfaltne mulde š=50cm in globine 6cm v enaki sestavi in debelini kot  cesta 
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  </t>
    </r>
  </si>
  <si>
    <t xml:space="preserve">32 319</t>
  </si>
  <si>
    <t xml:space="preserve">Izdelava  preplastitev asfaltne mulde š=50cm in globine 6cm v  sestavi in debelini kot  cesta AC 11,surf B 70/100,A3 (upoštevaj predhodno čiščenje in pobrizg z emulzijo )
 </t>
  </si>
  <si>
    <t xml:space="preserve">3.5.2</t>
  </si>
  <si>
    <t xml:space="preserve">Robniki</t>
  </si>
  <si>
    <t xml:space="preserve">35 221</t>
  </si>
  <si>
    <t xml:space="preserve">Dobava in Vgraditev ležečih robnikov iz aeriranega cementnega betona  s prerezom 15/25 cm na cementno malto</t>
  </si>
  <si>
    <t xml:space="preserve">3.6</t>
  </si>
  <si>
    <t xml:space="preserve">Bankine</t>
  </si>
  <si>
    <t xml:space="preserve">36 122</t>
  </si>
  <si>
    <t xml:space="preserve">Dobava in izdelava bankine široke 50-75cm iz TD 32  uvaljane na 100MN/m2</t>
  </si>
  <si>
    <t xml:space="preserve">VOZIŠČNE KONSTRUKCIJE SKUPAJ:</t>
  </si>
  <si>
    <t xml:space="preserve">4.</t>
  </si>
  <si>
    <t xml:space="preserve">ODVODNJAVANJE</t>
  </si>
  <si>
    <t xml:space="preserve">4.1</t>
  </si>
  <si>
    <t xml:space="preserve">Površinsko  odvodnjavanje</t>
  </si>
  <si>
    <t xml:space="preserve">41145</t>
  </si>
  <si>
    <t xml:space="preserve">Tlakovanje kamnito betonskega vtočnega in iztočnega korita na prepustih fi 50-120cm z  lomljencem d=30-40cm, v betonu C 16/20 d=20cm, armiran z Q 226, širine do 1-1,2m, globine 1-1,5m, (3,0-5,0m razvite površine)
             P12           10m =  35,0m2
             P35           20m =  65,0m2
             P71+10m  15m =  55,0m2
             P80+10m  15m =   65,0m2
             P99+15m  14m =  94,0m2
</t>
  </si>
  <si>
    <r>
      <rPr>
        <sz val="10"/>
        <rFont val="Arial CE"/>
        <family val="0"/>
        <charset val="238"/>
      </rPr>
      <t xml:space="preserve">m 2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41 163</t>
  </si>
  <si>
    <t xml:space="preserve">Dobava in vgraditev  kanalet, na 10cm sloj betona C 16/20 in obbetonirane 10cm ob strani 0,1m3/m1</t>
  </si>
  <si>
    <t xml:space="preserve">4.2</t>
  </si>
  <si>
    <t xml:space="preserve">Globinsko odvodnjavanje-drenaže</t>
  </si>
  <si>
    <t xml:space="preserve">42 161</t>
  </si>
  <si>
    <r>
      <rPr>
        <sz val="10"/>
        <rFont val="Arial CE"/>
        <family val="0"/>
        <charset val="238"/>
      </rPr>
      <t xml:space="preserve">Dobava in izdelava vzdolžne drenaže iz plastičnih rebrastih  cevi  DK  fi 110mm, vgrajenih na 10cm sloj betona C16/20 in obsuta z 0,15m3/m1, frakcije 8-16mm </t>
    </r>
    <r>
      <rPr>
        <b val="true"/>
        <sz val="10"/>
        <rFont val="Arial CE"/>
        <family val="0"/>
        <charset val="238"/>
      </rPr>
      <t xml:space="preserve">(perforirana  60%)
</t>
    </r>
    <r>
      <rPr>
        <sz val="10"/>
        <rFont val="Arial CE"/>
        <family val="0"/>
        <charset val="238"/>
      </rPr>
      <t xml:space="preserve">cesta 110m</t>
    </r>
  </si>
  <si>
    <t xml:space="preserve">42 162</t>
  </si>
  <si>
    <r>
      <rPr>
        <sz val="10"/>
        <rFont val="Arial CE"/>
        <family val="0"/>
        <charset val="238"/>
      </rPr>
      <t xml:space="preserve">Dobava in izdelava vzdolžne drenaže iz plastičnih rebrastih  cevi  DK  fi 150mm, vgrajenih na 10cm sloj betona C16/20 in obsuta z 0,2m3/m1, frakcije 8-16mm </t>
    </r>
    <r>
      <rPr>
        <b val="true"/>
        <sz val="10"/>
        <rFont val="Arial CE"/>
        <family val="0"/>
        <charset val="238"/>
      </rPr>
      <t xml:space="preserve">(perforirana  60%)
</t>
    </r>
    <r>
      <rPr>
        <sz val="10"/>
        <rFont val="Arial CE"/>
        <family val="0"/>
        <charset val="238"/>
      </rPr>
      <t xml:space="preserve">
</t>
    </r>
  </si>
  <si>
    <t xml:space="preserve">42 163</t>
  </si>
  <si>
    <r>
      <rPr>
        <sz val="10"/>
        <rFont val="Arial CE"/>
        <family val="0"/>
        <charset val="238"/>
      </rPr>
      <t xml:space="preserve">Dobava in izdelava vzdolžne drenaže iz plastičnih rebrastih  cevi  DK  fi 200mm, vgrajenih na 10cm sloj betona C16/20 in obsuta z 0,25m3/m1, frakcije 8-16mm </t>
    </r>
    <r>
      <rPr>
        <b val="true"/>
        <sz val="10"/>
        <rFont val="Arial CE"/>
        <family val="0"/>
        <charset val="238"/>
      </rPr>
      <t xml:space="preserve">(perforirana  60%)
</t>
    </r>
    <r>
      <rPr>
        <sz val="10"/>
        <rFont val="Arial CE"/>
        <family val="0"/>
        <charset val="238"/>
      </rPr>
      <t xml:space="preserve">
</t>
    </r>
  </si>
  <si>
    <t xml:space="preserve">42 164</t>
  </si>
  <si>
    <r>
      <rPr>
        <sz val="10"/>
        <rFont val="Arial CE"/>
        <family val="2"/>
        <charset val="238"/>
      </rPr>
      <t xml:space="preserve">Dobava in izdelava vzdolžne drenaže iz plastičnih rebrastih  cevi  DK  fi 250mm, vgrajenih na 10cm sloj betona in obsuta z 0,3m3/m1, frakcije 8-16mm </t>
    </r>
    <r>
      <rPr>
        <b val="true"/>
        <sz val="10"/>
        <rFont val="Arial CE"/>
        <family val="2"/>
        <charset val="238"/>
      </rPr>
      <t xml:space="preserve">(perforirana samo 30%)
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</t>
    </r>
  </si>
  <si>
    <t xml:space="preserve">42 165</t>
  </si>
  <si>
    <r>
      <rPr>
        <sz val="10"/>
        <rFont val="Arial CE"/>
        <family val="2"/>
        <charset val="238"/>
      </rPr>
      <t xml:space="preserve">Dobava in izdelava vzdolžne drenaže iz plastičnih rebrastih  cevi  DK  fi 315mm, vgrajenih na 10cm sloj betona in obsuta z 0,3m3/m1, frakcije 8-16mm </t>
    </r>
    <r>
      <rPr>
        <b val="true"/>
        <sz val="10"/>
        <rFont val="Arial CE"/>
        <family val="2"/>
        <charset val="238"/>
      </rPr>
      <t xml:space="preserve">(perforirana samo 30%)
</t>
    </r>
  </si>
  <si>
    <t xml:space="preserve">4.3</t>
  </si>
  <si>
    <t xml:space="preserve">Globinsko odvodnjavanje-kanalizacija</t>
  </si>
  <si>
    <t xml:space="preserve">43163</t>
  </si>
  <si>
    <t xml:space="preserve">Dobava in izdelava meteorne kanalizacije iz plastičnih  rebrastih cevi S8 fi ID 150-200mm-svetel profil, vgrajenih na 10cm sloj betona C 16/20 in obsuta z 0,20m3/m1,frakcije 8-16mm, za navezavo obstoječih izpustov </t>
  </si>
  <si>
    <t xml:space="preserve">Dobava in izdelava meteorne kanalizacije iz plastičnih  rebrastih cevi S8 fi ID 300mm-svetel profil, vgrajenih na 10cm sloj betona C 16/20 in obsuta z 0,30m3/m1,frakcije 8-16mm</t>
  </si>
  <si>
    <t xml:space="preserve">43164</t>
  </si>
  <si>
    <t xml:space="preserve">Dobava in izdelava meteorne kanalizacije iz plastičnih  rebrastih cevi S8 fi ID 400mm-svetel profil, vgrajenih na 10cm sloj betona C 16/20 in obsuta z 0,50m3/m1,frakcije 8-16mm</t>
  </si>
  <si>
    <t xml:space="preserve">43165</t>
  </si>
  <si>
    <t xml:space="preserve">Dobava in izdelava meteorne kanalizacije iz plastičnih  rebrastih cevi S8 fi ID 500mm-svetel profil, vgrajenih na 10cm sloj betona C 16/20 in obsuta z 0,50m3/m1,frakcije 8-16mm</t>
  </si>
  <si>
    <t xml:space="preserve">43167</t>
  </si>
  <si>
    <t xml:space="preserve">Dobava in izdelava meteorne kanalizacije iz plastičnih  rebrastih cevi S8 fi ID 700mm-svetel profil, vgrajenih na 10cm sloj betona C 16/20 in obsuta z 0,60m3/m1,frakcije 8-16mm</t>
  </si>
  <si>
    <t xml:space="preserve">Dobava in izdelava meteorne kanalizacije iz plastičnih  rebrastih cevi S8 fi ID 800mm-svetel profil, vgrajenih na 10cm sloj betona C 16/20 in obsuta z 0,70m3/m1,frakcije 8-16mm</t>
  </si>
  <si>
    <t xml:space="preserve">    </t>
  </si>
  <si>
    <t xml:space="preserve">4.4</t>
  </si>
  <si>
    <t xml:space="preserve">Jaški</t>
  </si>
  <si>
    <t xml:space="preserve">44 132</t>
  </si>
  <si>
    <t xml:space="preserve">Dobava in nadgradnja obstoječega  betonskega  jaška fi 50cm ( upoštevati  navezave cevi in izrez za vtok mulde), globina jaška  h=1,5m-2m, vgrajenega na 20cm plast betona C 16/20 z LŽ rešetko nosilnosti 40 ton  </t>
  </si>
  <si>
    <r>
      <rPr>
        <sz val="10"/>
        <rFont val="Arial CE"/>
        <family val="0"/>
        <charset val="238"/>
      </rPr>
      <t xml:space="preserve">kom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                       </t>
  </si>
  <si>
    <t xml:space="preserve">44 143</t>
  </si>
  <si>
    <t xml:space="preserve">Dobava in kompletna vgraditev betonskega  jaška fi 60cm ( upoštevati  navezave cevi in izrez za vtok mulde,cevi jaška se naj 30cm nad koto iztoka proti zaledju navrtajo v območju drenažnega filtra, luknje fi 30mm 5kom na jašek), globina jaška  h=1,5m-2m, vgrajenega na 20cm plast betona C 16/20 z AB betonskim pokrovom,nosilnosti 3 tone. Jaški se locirajo izza zadnje linije mulde</t>
  </si>
  <si>
    <t xml:space="preserve">44 163</t>
  </si>
  <si>
    <r>
      <rPr>
        <sz val="10"/>
        <rFont val="Arial CE"/>
        <family val="0"/>
        <charset val="238"/>
      </rPr>
      <t xml:space="preserve">Dobava in kompletna  vgraditev betonskega    kaskadnega jaška fi 80cm, globina jaška  h=1,5-2m, vgrajenega na plast betona C 16/20 z betonskim pokrovom nosilnosti 5 ton in z manjšim pokrovom fi 30cm v sredini,(upoštevati navezavo meteorne-drenažne kanalizacije ),cevi jaška se naj 30cm nad koto iztoka proti zaledju navrtajo v območju drenažnega filtra, luknje fi 30mm 10kom na jašek (na spodnje dve cevi). </t>
    </r>
    <r>
      <rPr>
        <b val="true"/>
        <sz val="10"/>
        <rFont val="Arial CE"/>
        <family val="0"/>
        <charset val="238"/>
      </rPr>
      <t xml:space="preserve">Vtok v jašek se ne zatesni, iztok se zatesni popolonoma </t>
    </r>
  </si>
  <si>
    <t xml:space="preserve">44 175</t>
  </si>
  <si>
    <r>
      <rPr>
        <sz val="10"/>
        <rFont val="Arial CE"/>
        <family val="0"/>
        <charset val="238"/>
      </rPr>
      <t xml:space="preserve">Dobava in kompletna  vgraditev betonskega   armiranega  kaskadnega jaška fi 100cm, globina jaška  h=1,5-2m, vgrajenega na plast betona C 16/20 z betonskim pokrovom nosilnosti 5 ton in z manjšim pokrovom fi 30cm v sredini,(upoštevati navezavo meteorne-drenažne kanalizacije ),cevi jaška se naj 30cm nad koto iztoka proti zaledju navrtajo v območju drenažnega filtra, luknje fi 30mm 10kom na jašek </t>
    </r>
    <r>
      <rPr>
        <b val="true"/>
        <sz val="10"/>
        <rFont val="Arial CE"/>
        <family val="0"/>
        <charset val="238"/>
      </rPr>
      <t xml:space="preserve">Vtok v jašek se ne zatesni, iztok se zatesni popolonoma </t>
    </r>
  </si>
  <si>
    <t xml:space="preserve">44 185</t>
  </si>
  <si>
    <r>
      <rPr>
        <sz val="10"/>
        <rFont val="Arial CE"/>
        <family val="0"/>
        <charset val="238"/>
      </rPr>
      <t xml:space="preserve">Dobava in kompletna  vgraditev betonskega   armiranega  kaskadnega jaška fi 120cm, globina jaška  h=2-3m, vgrajenega na plast betona C 16/20 z betonskim pokrovom nosilnosti 5 ton in z manjšim pokrovom fi 30cm v sredini,(upoštevati navezavo meteorne-drenažne kanalizacije ),cevi jaška se naj 30cm nad koto iztoka proti zaledju navrtajo v območju drenažnega filtra, luknje fi 30mm 10kom na jašek </t>
    </r>
    <r>
      <rPr>
        <b val="true"/>
        <sz val="10"/>
        <rFont val="Arial CE"/>
        <family val="0"/>
        <charset val="238"/>
      </rPr>
      <t xml:space="preserve">Vtok v jašek se ne zatesni, iztok se zatesni popolonoma </t>
    </r>
  </si>
  <si>
    <t xml:space="preserve">4.5</t>
  </si>
  <si>
    <t xml:space="preserve">Prepusti</t>
  </si>
  <si>
    <t xml:space="preserve">45163</t>
  </si>
  <si>
    <t xml:space="preserve">Dobava in izdelava prepustov  iz plastičnih  rebrastih cevi PP S8 fi ID 300mm-svetel profil, vgrajenih na 10cm sloj betona C 16/20 in obsuta z 0,50m3/m1,frakcije 8-16mm; 2kom, L=9m</t>
  </si>
  <si>
    <t xml:space="preserve">45164</t>
  </si>
  <si>
    <t xml:space="preserve">Dobava in izdelava prepustov  iz plastičnih  rebrastih cevi S8 fi ID 400mm-svetel profil, vgrajenih na 10cm sloj betona C 16/20 in obsuta z 0,50m3/m1,frakcije 8-16mm; 7kom, L=9m   
</t>
  </si>
  <si>
    <t xml:space="preserve">ODVODNJAVANJE SKUPAJ:</t>
  </si>
  <si>
    <t xml:space="preserve">5.</t>
  </si>
  <si>
    <t xml:space="preserve">GRADBENA IN OBRTNIŠKA DELA</t>
  </si>
  <si>
    <t xml:space="preserve">5.1</t>
  </si>
  <si>
    <t xml:space="preserve">Tesarska dela</t>
  </si>
  <si>
    <t xml:space="preserve">51 136</t>
  </si>
  <si>
    <t xml:space="preserve">Izdelava  nosilnega nepremičnega odra obremenitev 2kN/m2, za potrebe odbijanju parapeta na mostu,  višine do 4m, širina odra 1,2m </t>
  </si>
  <si>
    <t xml:space="preserve">51 616</t>
  </si>
  <si>
    <t xml:space="preserve">Dobava in Izdelava dvostranskega vezanega podprtega opaža, za krono nad kamnito bet.zidom  zidom upoštevati 376m trikotnih letev 2X2cm za vogale in navidezne rege na 6m 
skupna dolžina kron zidu 174m1
</t>
  </si>
  <si>
    <t xml:space="preserve">51 612</t>
  </si>
  <si>
    <t xml:space="preserve">Dobava in Izdelava  podprtega opaža za ravno ploščo , upoštevati 102m trikotnih letev 2X2cm za vogale in odkap 
</t>
  </si>
  <si>
    <t xml:space="preserve">51 631</t>
  </si>
  <si>
    <t xml:space="preserve">Dobava in Izdelava  podprtega opaža bočne stranice plošč višine do 45cm.(skoblane deske)
</t>
  </si>
  <si>
    <t xml:space="preserve">5.2</t>
  </si>
  <si>
    <t xml:space="preserve">Dela z jeklom za ojačitev</t>
  </si>
  <si>
    <t xml:space="preserve">52 231</t>
  </si>
  <si>
    <t xml:space="preserve">Priprava in postavitev rebrastih žic iz visokovrednega naravnega trdnega jekla S 500-B s premerom do 12mm za srednje zahtevno ojačitev 2842</t>
  </si>
  <si>
    <t xml:space="preserve">kg</t>
  </si>
  <si>
    <t xml:space="preserve">5.3</t>
  </si>
  <si>
    <t xml:space="preserve">Dela s cementnim betonom</t>
  </si>
  <si>
    <t xml:space="preserve">53 121</t>
  </si>
  <si>
    <t xml:space="preserve">Priprava in vgraditev mešanice navadnega cementnega betona C 16/20(MB 20 v prerez do 0,10m3/m2-m.), pod AB ploščo prepusta </t>
  </si>
  <si>
    <t xml:space="preserve">m3</t>
  </si>
  <si>
    <t xml:space="preserve">53 393</t>
  </si>
  <si>
    <t xml:space="preserve">Dobava in priprava in vgraditev mešanice ojačanega cementnega betona C 30/37 , XC3,XD3,XF3, PV II (MB 35 v prerez 0.15- 0,31 m3/m2-m-0M0 100 voziščna plošča) 
</t>
  </si>
  <si>
    <t xml:space="preserve">plošča 24m3
</t>
  </si>
  <si>
    <t xml:space="preserve">53 242</t>
  </si>
  <si>
    <t xml:space="preserve">Dobava, priprava in vgraditev mešanice  cementnega betona  30/37 PV II, XC 4,XF 4,XD 3 , (MB 35 OMO 200; OSMO 25) v  prerez od 0,16 do 0,30 m3/m2-m,</t>
  </si>
  <si>
    <t xml:space="preserve">hodnik  5m3
krone zidu 27m3</t>
  </si>
  <si>
    <t xml:space="preserve">5.4</t>
  </si>
  <si>
    <t xml:space="preserve">Zidarska in kamnoseška dela</t>
  </si>
  <si>
    <t xml:space="preserve">54 236</t>
  </si>
  <si>
    <t xml:space="preserve">Izvedba kamnito betonskega zidu na eno lice iz magmatskih kamenin-. Razmerje kamen-beton 60%-40%(C 16/20)(rege obdelane)</t>
  </si>
  <si>
    <t xml:space="preserve">zid P8+10m-P13+10m=100x 2,5m3/m1=250m3
zid P70-P73                     62x4,4m3/m1=273m3
zid P 85                           12x3,5m3/m1=  42m3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    </t>
    </r>
  </si>
  <si>
    <t xml:space="preserve">54 541</t>
  </si>
  <si>
    <t xml:space="preserve">Metličenje površine betonskih hodnikov na prepustu in kronah zidu .</t>
  </si>
  <si>
    <t xml:space="preserve">105m2</t>
  </si>
  <si>
    <t xml:space="preserve">54 542</t>
  </si>
  <si>
    <t xml:space="preserve">Izdelava prevleke z epoxidno cementno malto v debelini 1cm na dnu vseh jaškov</t>
  </si>
  <si>
    <t xml:space="preserve">
</t>
  </si>
  <si>
    <t xml:space="preserve">54 543</t>
  </si>
  <si>
    <t xml:space="preserve">Izdelava 2kratnega + premaza jaškov z Hidrozatom 1m od spodaj navzgor</t>
  </si>
  <si>
    <t xml:space="preserve">5.5</t>
  </si>
  <si>
    <t xml:space="preserve">Sidranje</t>
  </si>
  <si>
    <t xml:space="preserve">5.6</t>
  </si>
  <si>
    <t xml:space="preserve">Inektiranje</t>
  </si>
  <si>
    <t xml:space="preserve">5.7</t>
  </si>
  <si>
    <t xml:space="preserve">Napeljave na objektu</t>
  </si>
  <si>
    <t xml:space="preserve">5.8</t>
  </si>
  <si>
    <t xml:space="preserve">Ključavničarska dela</t>
  </si>
  <si>
    <t xml:space="preserve">5.9/2</t>
  </si>
  <si>
    <t xml:space="preserve">Hidroizolacije- cestnih objektov</t>
  </si>
  <si>
    <t xml:space="preserve">Dela mora izvesti izvajalec z licenco za tovrstna dela</t>
  </si>
  <si>
    <t xml:space="preserve">59 411</t>
  </si>
  <si>
    <r>
      <rPr>
        <sz val="10"/>
        <rFont val="Arial CE"/>
        <family val="0"/>
        <charset val="238"/>
      </rPr>
      <t xml:space="preserve">Priprava podlage-površine cementnega betona z vodnim curkom. </t>
    </r>
    <r>
      <rPr>
        <i val="true"/>
        <sz val="10"/>
        <rFont val="Arial CE"/>
        <family val="0"/>
        <charset val="238"/>
      </rPr>
      <t xml:space="preserve">Pranje voziščne plošče pred izvedbo hidroizolacije(500 barov)
</t>
    </r>
    <r>
      <rPr>
        <sz val="10"/>
        <rFont val="Arial CE"/>
        <family val="0"/>
        <charset val="238"/>
      </rPr>
      <t xml:space="preserve">68,4m2</t>
    </r>
  </si>
  <si>
    <t xml:space="preserve">59 432</t>
  </si>
  <si>
    <t xml:space="preserve">Izdelava sprijemne plasti - osnovnega premaza z reakcijsko smolo v dveh ali več slojih. Poraba  0,6-0,81 kg/m2</t>
  </si>
  <si>
    <t xml:space="preserve">59 443</t>
  </si>
  <si>
    <t xml:space="preserve">Posip sprijemne plasti - osnovnega premaza s posušenim kremenčevim peskom. Poraba  1,6-2,00 kg/m2</t>
  </si>
  <si>
    <t xml:space="preserve">59 453</t>
  </si>
  <si>
    <t xml:space="preserve">Izdelava sprijemne plasti - predhodnega premaza s toplim bitumenskim vezivom - poraba od 0,31 do 0,4 kg/m2. </t>
  </si>
  <si>
    <t xml:space="preserve">59 655</t>
  </si>
  <si>
    <r>
      <rPr>
        <sz val="10"/>
        <rFont val="Arial CE"/>
        <family val="0"/>
        <charset val="238"/>
      </rPr>
      <t xml:space="preserve">Izdelava vrhnje tesnilne plasti z enojnim varjenjenim bitumenskim trakom  d=5mm </t>
    </r>
    <r>
      <rPr>
        <i val="true"/>
        <sz val="10"/>
        <rFont val="Arial CE"/>
        <family val="0"/>
        <charset val="238"/>
      </rPr>
      <t xml:space="preserve">(TIMBITEKT PF/5 ME-200)</t>
    </r>
  </si>
  <si>
    <t xml:space="preserve">59 651</t>
  </si>
  <si>
    <t xml:space="preserve">Izdelava zaščitne plasti za tesnilno plast iz asfaltne zmesi bitumenskega betona SMA 8 B50/70,A3, 0/8 mm v debelini  3 cm.</t>
  </si>
  <si>
    <t xml:space="preserve">59 831</t>
  </si>
  <si>
    <t xml:space="preserve">Zatesnitev mejnih površin - stikov med robnikom in asfaltom širokih do 20 mm in globokih do 4 cm s predhodnim premazom bližnjih površin in zapolnitvijo z bitumensko zmesjo za tesnenje stikov.</t>
  </si>
  <si>
    <t xml:space="preserve">59 842</t>
  </si>
  <si>
    <r>
      <rPr>
        <sz val="10"/>
        <rFont val="Arial CE"/>
        <family val="0"/>
        <charset val="238"/>
      </rPr>
      <t xml:space="preserve">Zatesnitev mejnih površin - stikov med robnikom in betonom in   regah na robnem vencu, na vsakih 6m </t>
    </r>
    <r>
      <rPr>
        <sz val="10"/>
        <color rgb="FFFF0000"/>
        <rFont val="Arial CE"/>
        <family val="0"/>
        <charset val="238"/>
      </rPr>
      <t xml:space="preserve">(obvezno na stiku robnika)</t>
    </r>
    <r>
      <rPr>
        <sz val="10"/>
        <rFont val="Arial CE"/>
        <family val="0"/>
        <charset val="238"/>
      </rPr>
      <t xml:space="preserve"> širokih od 15 do 20 mm in globokih 3cm, s predhodnim premazom bližnjih površin in zapolnitvijo z zmesjo iz umetnih organskih snovi .</t>
    </r>
  </si>
  <si>
    <t xml:space="preserve">GRADBENA IN OBRTNIŠKA DELA SKUPAJ:</t>
  </si>
  <si>
    <t xml:space="preserve">6.</t>
  </si>
  <si>
    <t xml:space="preserve">OPREMA  CESTE</t>
  </si>
  <si>
    <t xml:space="preserve">6.1</t>
  </si>
  <si>
    <t xml:space="preserve">Pokončna oprema cest</t>
  </si>
  <si>
    <t xml:space="preserve">6.2</t>
  </si>
  <si>
    <t xml:space="preserve">Označbe na vozišču</t>
  </si>
  <si>
    <t xml:space="preserve">6.4</t>
  </si>
  <si>
    <t xml:space="preserve">Oprema za zavarovanje </t>
  </si>
  <si>
    <t xml:space="preserve">64 111</t>
  </si>
  <si>
    <t xml:space="preserve">Dobava in vgraditev jeklenega pocinkanega stebrička dolžina 1900mm za varnostno ograjo </t>
  </si>
  <si>
    <t xml:space="preserve">Dobava in vgraditev jeklenega pocinkanega stebrička dolžina 750mm na 2m s siderno ploščo za varnostno ograjo, privijačen s štirimi vijaki M16 </t>
  </si>
  <si>
    <t xml:space="preserve">64 141</t>
  </si>
  <si>
    <t xml:space="preserve">Dobava in vgraditev pocinkanega odbojnika za varnostno ograjo</t>
  </si>
  <si>
    <t xml:space="preserve">64 147</t>
  </si>
  <si>
    <t xml:space="preserve">Doplačilo za vgraditev zaključnice  za varnostno ograjo</t>
  </si>
  <si>
    <t xml:space="preserve">64 148</t>
  </si>
  <si>
    <t xml:space="preserve">Dodatek za konveksno krivljenje R=15-28m (mera se povzame na terenu)</t>
  </si>
  <si>
    <t xml:space="preserve">OPREMA CESTE SKUPAJ:</t>
  </si>
  <si>
    <t xml:space="preserve">7.</t>
  </si>
  <si>
    <t xml:space="preserve">TUJE STORITVE</t>
  </si>
  <si>
    <t xml:space="preserve">7.5.</t>
  </si>
  <si>
    <t xml:space="preserve">Javna razsvetljava</t>
  </si>
  <si>
    <t xml:space="preserve">7.8.</t>
  </si>
  <si>
    <t xml:space="preserve">Nadzor</t>
  </si>
  <si>
    <t xml:space="preserve">78 111</t>
  </si>
  <si>
    <t xml:space="preserve">Geomehanski nadzor</t>
  </si>
  <si>
    <t xml:space="preserve">7.9.</t>
  </si>
  <si>
    <t xml:space="preserve">Izdelava projektov</t>
  </si>
  <si>
    <t xml:space="preserve">79 100</t>
  </si>
  <si>
    <t xml:space="preserve">Projekt  PID</t>
  </si>
  <si>
    <t xml:space="preserve">TUJE STORITVE SKUPAJ:</t>
  </si>
  <si>
    <t xml:space="preserve">9.</t>
  </si>
  <si>
    <t xml:space="preserve">RAZNO</t>
  </si>
  <si>
    <t xml:space="preserve">91 111</t>
  </si>
  <si>
    <r>
      <rPr>
        <sz val="10"/>
        <rFont val="Arial CE"/>
        <family val="0"/>
        <charset val="238"/>
      </rPr>
      <t xml:space="preserve">Razna manjša in nepredvidena dela 3% vrednosti ostalih postavk.(lokalna sprememba temeljenja zidov , dodatne drenaže, poškodbe asfalta na dostopnih cestah,  itd. ) </t>
    </r>
    <r>
      <rPr>
        <b val="true"/>
        <sz val="10"/>
        <rFont val="Arial CE"/>
        <family val="0"/>
        <charset val="238"/>
      </rPr>
      <t xml:space="preserve">Obračun po dejanskih stroških.</t>
    </r>
  </si>
  <si>
    <t xml:space="preserve">RAZNO SKUPAJ:</t>
  </si>
  <si>
    <t xml:space="preserve">Opomba:Ta predračun zajema, sanacije plazu z odvodnjo in rekonstrukcijo ceste, investitor uredi služnost zemljišč.</t>
  </si>
  <si>
    <t xml:space="preserve">REKAPITULACIJA</t>
  </si>
  <si>
    <t xml:space="preserve">01. PRIPRAVLJALNA DELA</t>
  </si>
  <si>
    <t xml:space="preserve">02. ZEMELJSKA DELA</t>
  </si>
  <si>
    <t xml:space="preserve">03. VOZIŠČNE KONSTRUKCIJE</t>
  </si>
  <si>
    <t xml:space="preserve">04. ODVODNJAVANJE</t>
  </si>
  <si>
    <t xml:space="preserve">05. GRADBENA IN OBRTNIŠKA DELA</t>
  </si>
  <si>
    <t xml:space="preserve">06. OPREMA CESTE</t>
  </si>
  <si>
    <t xml:space="preserve">07. TUJE STORITVE</t>
  </si>
  <si>
    <t xml:space="preserve">09. RAZNO</t>
  </si>
  <si>
    <t xml:space="preserve">SKUPAJ </t>
  </si>
  <si>
    <t xml:space="preserve">kom. popust</t>
  </si>
  <si>
    <t xml:space="preserve">SKUPAJ</t>
  </si>
  <si>
    <t xml:space="preserve">22% DDV</t>
  </si>
  <si>
    <t xml:space="preserve">Sestavil:</t>
  </si>
  <si>
    <t xml:space="preserve">Maribor marec 2021</t>
  </si>
  <si>
    <t xml:space="preserve">.Metod Krajnc.dipl.ing.g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[$€-1]"/>
    <numFmt numFmtId="168" formatCode="#,##0.00&quot; SIT&quot;"/>
    <numFmt numFmtId="169" formatCode="0.0"/>
    <numFmt numFmtId="170" formatCode="[$€-2]\ #,##0.00"/>
    <numFmt numFmtId="171" formatCode="0"/>
    <numFmt numFmtId="172" formatCode="#,##0.00"/>
    <numFmt numFmtId="173" formatCode="[$-409]d\-mmm"/>
    <numFmt numFmtId="174" formatCode="_-* #,##0.00&quot; SIT&quot;_-;\-* #,##0.00&quot; SIT&quot;_-;_-* \-??&quot; SIT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FFCC00"/>
      <name val="Arial CE"/>
      <family val="2"/>
      <charset val="238"/>
    </font>
    <font>
      <sz val="10"/>
      <name val="Calibri"/>
      <family val="2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15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2"/>
  <sheetViews>
    <sheetView showFormulas="false" showGridLines="true" showRowColHeaders="true" showZeros="true" rightToLeft="false" tabSelected="false" showOutlineSymbols="true" defaultGridColor="true" view="normal" topLeftCell="A448" colorId="64" zoomScale="160" zoomScaleNormal="160" zoomScalePageLayoutView="100" workbookViewId="0">
      <selection pane="topLeft" activeCell="F459" activeCellId="0" sqref="F4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.56"/>
    <col collapsed="false" customWidth="true" hidden="false" outlineLevel="0" max="3" min="3" style="3" width="23.7"/>
    <col collapsed="false" customWidth="true" hidden="false" outlineLevel="0" max="4" min="4" style="4" width="13.7"/>
    <col collapsed="false" customWidth="true" hidden="false" outlineLevel="0" max="5" min="5" style="5" width="20.7"/>
    <col collapsed="false" customWidth="true" hidden="false" outlineLevel="0" max="6" min="6" style="6" width="18.28"/>
    <col collapsed="false" customWidth="true" hidden="false" outlineLevel="0" max="7" min="7" style="7" width="13.41"/>
  </cols>
  <sheetData>
    <row r="1" customFormat="false" ht="12.75" hidden="false" customHeight="false" outlineLevel="0" collapsed="false">
      <c r="A1" s="0"/>
      <c r="B1" s="0"/>
      <c r="C1" s="8"/>
      <c r="D1" s="0"/>
      <c r="E1" s="9"/>
      <c r="F1" s="9"/>
      <c r="G1" s="0"/>
    </row>
    <row r="2" s="12" customFormat="true" ht="82.5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</row>
    <row r="3" customFormat="false" ht="15.75" hidden="false" customHeight="false" outlineLevel="0" collapsed="false">
      <c r="A3" s="13"/>
      <c r="B3" s="13"/>
      <c r="C3" s="13"/>
      <c r="D3" s="13"/>
      <c r="E3" s="14"/>
      <c r="F3" s="14"/>
      <c r="G3" s="13"/>
      <c r="H3" s="13"/>
    </row>
    <row r="4" s="12" customFormat="true" ht="12.75" hidden="false" customHeight="true" outlineLevel="0" collapsed="false">
      <c r="A4" s="15" t="s">
        <v>1</v>
      </c>
      <c r="B4" s="16"/>
      <c r="C4" s="17" t="s">
        <v>2</v>
      </c>
      <c r="D4" s="17"/>
      <c r="E4" s="18"/>
      <c r="F4" s="19"/>
      <c r="G4" s="20"/>
    </row>
    <row r="5" customFormat="false" ht="12.75" hidden="false" customHeight="false" outlineLevel="0" collapsed="false">
      <c r="A5" s="21"/>
      <c r="B5" s="22"/>
      <c r="C5" s="23"/>
      <c r="D5" s="3"/>
    </row>
    <row r="6" s="30" customFormat="true" ht="12.75" hidden="false" customHeight="true" outlineLevel="0" collapsed="false">
      <c r="A6" s="24" t="s">
        <v>3</v>
      </c>
      <c r="B6" s="25"/>
      <c r="C6" s="26" t="s">
        <v>4</v>
      </c>
      <c r="D6" s="26"/>
      <c r="E6" s="27"/>
      <c r="F6" s="28"/>
      <c r="G6" s="29"/>
    </row>
    <row r="8" customFormat="false" ht="25.5" hidden="false" customHeight="true" outlineLevel="0" collapsed="false">
      <c r="A8" s="31" t="s">
        <v>5</v>
      </c>
      <c r="C8" s="32" t="s">
        <v>6</v>
      </c>
      <c r="D8" s="32"/>
      <c r="E8" s="32"/>
      <c r="F8" s="33"/>
    </row>
    <row r="9" customFormat="false" ht="12.75" hidden="false" customHeight="false" outlineLevel="0" collapsed="false">
      <c r="B9" s="34"/>
      <c r="E9" s="35"/>
      <c r="F9" s="36"/>
      <c r="G9" s="37"/>
    </row>
    <row r="10" customFormat="false" ht="12.75" hidden="false" customHeight="false" outlineLevel="0" collapsed="false">
      <c r="B10" s="34"/>
      <c r="C10" s="38" t="s">
        <v>7</v>
      </c>
      <c r="D10" s="4" t="n">
        <v>2</v>
      </c>
      <c r="E10" s="35" t="n">
        <v>0</v>
      </c>
      <c r="F10" s="36" t="n">
        <f aca="false">D10*E10</f>
        <v>0</v>
      </c>
      <c r="G10" s="37"/>
    </row>
    <row r="12" customFormat="false" ht="25.5" hidden="false" customHeight="true" outlineLevel="0" collapsed="false">
      <c r="A12" s="31" t="s">
        <v>8</v>
      </c>
      <c r="C12" s="32" t="s">
        <v>9</v>
      </c>
      <c r="D12" s="32"/>
      <c r="E12" s="32"/>
      <c r="F12" s="33"/>
    </row>
    <row r="13" customFormat="false" ht="12.75" hidden="false" customHeight="false" outlineLevel="0" collapsed="false">
      <c r="B13" s="34"/>
      <c r="E13" s="35"/>
      <c r="F13" s="36"/>
      <c r="G13" s="37"/>
    </row>
    <row r="14" customFormat="false" ht="12.75" hidden="false" customHeight="false" outlineLevel="0" collapsed="false">
      <c r="B14" s="34"/>
      <c r="C14" s="38" t="s">
        <v>7</v>
      </c>
      <c r="D14" s="4" t="n">
        <v>1.2</v>
      </c>
      <c r="E14" s="35" t="n">
        <v>0</v>
      </c>
      <c r="F14" s="36" t="n">
        <f aca="false">D14*E14</f>
        <v>0</v>
      </c>
      <c r="G14" s="37"/>
    </row>
    <row r="15" customFormat="false" ht="14.25" hidden="false" customHeight="true" outlineLevel="0" collapsed="false"/>
    <row r="16" customFormat="false" ht="27" hidden="false" customHeight="true" outlineLevel="0" collapsed="false">
      <c r="A16" s="31" t="s">
        <v>10</v>
      </c>
      <c r="C16" s="32" t="s">
        <v>11</v>
      </c>
      <c r="D16" s="32"/>
      <c r="E16" s="32"/>
      <c r="F16" s="33"/>
    </row>
    <row r="17" customFormat="false" ht="12.75" hidden="false" customHeight="false" outlineLevel="0" collapsed="false">
      <c r="B17" s="34"/>
      <c r="E17" s="35"/>
      <c r="F17" s="36"/>
      <c r="G17" s="37"/>
    </row>
    <row r="18" customFormat="false" ht="12.75" hidden="false" customHeight="false" outlineLevel="0" collapsed="false">
      <c r="B18" s="34"/>
      <c r="C18" s="38" t="s">
        <v>12</v>
      </c>
      <c r="D18" s="4" t="n">
        <v>16</v>
      </c>
      <c r="E18" s="35" t="n">
        <v>0</v>
      </c>
      <c r="F18" s="36" t="n">
        <f aca="false">D18*E18</f>
        <v>0</v>
      </c>
      <c r="G18" s="37"/>
    </row>
    <row r="19" customFormat="false" ht="14.25" hidden="false" customHeight="true" outlineLevel="0" collapsed="false"/>
    <row r="20" customFormat="false" ht="24.75" hidden="false" customHeight="true" outlineLevel="0" collapsed="false">
      <c r="A20" s="31" t="s">
        <v>13</v>
      </c>
      <c r="C20" s="32" t="s">
        <v>14</v>
      </c>
      <c r="D20" s="32"/>
      <c r="E20" s="32"/>
      <c r="F20" s="33"/>
    </row>
    <row r="21" customFormat="false" ht="12.75" hidden="false" customHeight="false" outlineLevel="0" collapsed="false">
      <c r="B21" s="34"/>
      <c r="E21" s="35"/>
      <c r="F21" s="36"/>
      <c r="G21" s="37"/>
    </row>
    <row r="22" customFormat="false" ht="12.75" hidden="false" customHeight="false" outlineLevel="0" collapsed="false">
      <c r="B22" s="34"/>
      <c r="C22" s="38" t="s">
        <v>12</v>
      </c>
      <c r="D22" s="4" t="n">
        <v>102</v>
      </c>
      <c r="E22" s="35" t="n">
        <v>0</v>
      </c>
      <c r="F22" s="36" t="n">
        <f aca="false">D22*E22</f>
        <v>0</v>
      </c>
      <c r="G22" s="37"/>
    </row>
    <row r="23" customFormat="false" ht="14.25" hidden="false" customHeight="true" outlineLevel="0" collapsed="false"/>
    <row r="24" customFormat="false" ht="40.5" hidden="false" customHeight="true" outlineLevel="0" collapsed="false">
      <c r="A24" s="31" t="s">
        <v>15</v>
      </c>
      <c r="C24" s="32" t="s">
        <v>16</v>
      </c>
      <c r="D24" s="32"/>
      <c r="E24" s="32"/>
      <c r="F24" s="33"/>
    </row>
    <row r="25" customFormat="false" ht="12.75" hidden="false" customHeight="false" outlineLevel="0" collapsed="false">
      <c r="B25" s="34"/>
      <c r="E25" s="35"/>
      <c r="F25" s="36"/>
      <c r="G25" s="37"/>
    </row>
    <row r="26" customFormat="false" ht="12.75" hidden="false" customHeight="false" outlineLevel="0" collapsed="false">
      <c r="B26" s="34"/>
      <c r="C26" s="38" t="s">
        <v>12</v>
      </c>
      <c r="D26" s="4" t="n">
        <v>173</v>
      </c>
      <c r="E26" s="35" t="n">
        <v>0</v>
      </c>
      <c r="F26" s="36" t="n">
        <f aca="false">D26*E26</f>
        <v>0</v>
      </c>
      <c r="G26" s="37"/>
    </row>
    <row r="27" customFormat="false" ht="14.25" hidden="false" customHeight="true" outlineLevel="0" collapsed="false"/>
    <row r="28" customFormat="false" ht="14.25" hidden="false" customHeight="true" outlineLevel="0" collapsed="false">
      <c r="A28" s="31" t="s">
        <v>17</v>
      </c>
      <c r="C28" s="32" t="s">
        <v>18</v>
      </c>
      <c r="D28" s="32"/>
      <c r="E28" s="32"/>
      <c r="F28" s="33"/>
    </row>
    <row r="29" customFormat="false" ht="12.75" hidden="false" customHeight="false" outlineLevel="0" collapsed="false">
      <c r="B29" s="34"/>
      <c r="E29" s="35"/>
      <c r="F29" s="36"/>
      <c r="G29" s="37"/>
    </row>
    <row r="30" customFormat="false" ht="12.75" hidden="false" customHeight="false" outlineLevel="0" collapsed="false">
      <c r="B30" s="34"/>
      <c r="C30" s="38" t="s">
        <v>19</v>
      </c>
      <c r="D30" s="4" t="n">
        <v>45</v>
      </c>
      <c r="E30" s="35" t="n">
        <v>0</v>
      </c>
      <c r="F30" s="36" t="n">
        <f aca="false">D30*E30</f>
        <v>0</v>
      </c>
      <c r="G30" s="37"/>
    </row>
    <row r="31" customFormat="false" ht="12.75" hidden="false" customHeight="false" outlineLevel="0" collapsed="false">
      <c r="C31" s="38"/>
      <c r="D31" s="39"/>
    </row>
    <row r="32" s="30" customFormat="true" ht="12.75" hidden="false" customHeight="true" outlineLevel="0" collapsed="false">
      <c r="A32" s="24" t="s">
        <v>20</v>
      </c>
      <c r="B32" s="25"/>
      <c r="C32" s="26" t="s">
        <v>21</v>
      </c>
      <c r="D32" s="26"/>
      <c r="E32" s="27"/>
      <c r="F32" s="28"/>
      <c r="G32" s="29"/>
    </row>
    <row r="33" s="30" customFormat="true" ht="12.75" hidden="false" customHeight="false" outlineLevel="0" collapsed="false">
      <c r="A33" s="24"/>
      <c r="B33" s="25"/>
      <c r="C33" s="40"/>
      <c r="D33" s="41"/>
      <c r="E33" s="27"/>
      <c r="F33" s="28"/>
      <c r="G33" s="29"/>
    </row>
    <row r="34" customFormat="false" ht="28.5" hidden="false" customHeight="true" outlineLevel="0" collapsed="false">
      <c r="A34" s="31" t="s">
        <v>22</v>
      </c>
      <c r="C34" s="32" t="s">
        <v>23</v>
      </c>
      <c r="D34" s="32"/>
      <c r="E34" s="32"/>
      <c r="F34" s="33"/>
    </row>
    <row r="35" customFormat="false" ht="33" hidden="false" customHeight="true" outlineLevel="0" collapsed="false">
      <c r="A35" s="31"/>
      <c r="C35" s="42" t="s">
        <v>24</v>
      </c>
      <c r="D35" s="42"/>
      <c r="E35" s="42"/>
      <c r="F35" s="33"/>
    </row>
    <row r="36" customFormat="false" ht="12.75" hidden="false" customHeight="false" outlineLevel="0" collapsed="false">
      <c r="C36" s="38" t="s">
        <v>25</v>
      </c>
      <c r="D36" s="4" t="n">
        <v>2340</v>
      </c>
      <c r="E36" s="5" t="n">
        <v>0</v>
      </c>
      <c r="F36" s="43" t="n">
        <f aca="false">PRODUCT(D36,E36)</f>
        <v>0</v>
      </c>
    </row>
    <row r="37" s="30" customFormat="true" ht="12.75" hidden="false" customHeight="false" outlineLevel="0" collapsed="false">
      <c r="A37" s="24"/>
      <c r="B37" s="25"/>
      <c r="C37" s="40"/>
      <c r="D37" s="41"/>
      <c r="E37" s="27"/>
      <c r="F37" s="28"/>
      <c r="G37" s="29"/>
    </row>
    <row r="38" customFormat="false" ht="27" hidden="false" customHeight="true" outlineLevel="0" collapsed="false">
      <c r="A38" s="31" t="s">
        <v>26</v>
      </c>
      <c r="C38" s="32" t="s">
        <v>27</v>
      </c>
      <c r="D38" s="32"/>
      <c r="E38" s="32"/>
      <c r="F38" s="33"/>
    </row>
    <row r="39" customFormat="false" ht="15" hidden="false" customHeight="true" outlineLevel="0" collapsed="false">
      <c r="A39" s="31"/>
      <c r="C39" s="42" t="s">
        <v>28</v>
      </c>
      <c r="D39" s="42"/>
      <c r="E39" s="44"/>
      <c r="F39" s="33"/>
    </row>
    <row r="40" customFormat="false" ht="12.75" hidden="false" customHeight="false" outlineLevel="0" collapsed="false">
      <c r="C40" s="38" t="s">
        <v>29</v>
      </c>
      <c r="D40" s="4" t="n">
        <v>18</v>
      </c>
      <c r="E40" s="5" t="n">
        <v>0</v>
      </c>
      <c r="F40" s="43" t="n">
        <f aca="false">PRODUCT(D40,E40)</f>
        <v>0</v>
      </c>
    </row>
    <row r="41" customFormat="false" ht="12.75" hidden="false" customHeight="false" outlineLevel="0" collapsed="false">
      <c r="A41" s="21"/>
      <c r="B41" s="22"/>
      <c r="C41" s="23"/>
      <c r="D41" s="3"/>
    </row>
    <row r="42" s="30" customFormat="true" ht="16.5" hidden="false" customHeight="true" outlineLevel="0" collapsed="false">
      <c r="A42" s="24" t="s">
        <v>30</v>
      </c>
      <c r="B42" s="25"/>
      <c r="C42" s="45" t="s">
        <v>31</v>
      </c>
      <c r="D42" s="45"/>
      <c r="E42" s="45"/>
      <c r="F42" s="28"/>
      <c r="G42" s="29"/>
    </row>
    <row r="43" customFormat="false" ht="13.5" hidden="false" customHeight="true" outlineLevel="0" collapsed="false">
      <c r="C43" s="38"/>
      <c r="E43" s="35"/>
      <c r="F43" s="36"/>
    </row>
    <row r="44" customFormat="false" ht="107.25" hidden="false" customHeight="true" outlineLevel="0" collapsed="false">
      <c r="A44" s="31" t="s">
        <v>32</v>
      </c>
      <c r="C44" s="32" t="s">
        <v>33</v>
      </c>
      <c r="D44" s="32"/>
      <c r="E44" s="32"/>
      <c r="F44" s="33"/>
    </row>
    <row r="45" customFormat="false" ht="12.75" hidden="false" customHeight="false" outlineLevel="0" collapsed="false">
      <c r="C45" s="38" t="s">
        <v>34</v>
      </c>
      <c r="D45" s="4" t="n">
        <v>3281.5</v>
      </c>
      <c r="E45" s="5" t="n">
        <v>0</v>
      </c>
      <c r="F45" s="43" t="n">
        <f aca="false">PRODUCT(D45,E45)</f>
        <v>0</v>
      </c>
    </row>
    <row r="46" customFormat="false" ht="16.5" hidden="false" customHeight="true" outlineLevel="0" collapsed="false">
      <c r="C46" s="38"/>
      <c r="E46" s="35"/>
      <c r="F46" s="36"/>
    </row>
    <row r="47" customFormat="false" ht="25.5" hidden="false" customHeight="true" outlineLevel="0" collapsed="false">
      <c r="A47" s="31" t="s">
        <v>35</v>
      </c>
      <c r="C47" s="32" t="s">
        <v>36</v>
      </c>
      <c r="D47" s="32"/>
      <c r="E47" s="32"/>
      <c r="F47" s="46"/>
    </row>
    <row r="48" customFormat="false" ht="15" hidden="false" customHeight="true" outlineLevel="0" collapsed="false">
      <c r="A48" s="31"/>
      <c r="C48" s="42" t="s">
        <v>37</v>
      </c>
      <c r="D48" s="42"/>
      <c r="E48" s="42"/>
      <c r="F48" s="46"/>
    </row>
    <row r="49" customFormat="false" ht="12.75" hidden="false" customHeight="false" outlineLevel="0" collapsed="false">
      <c r="C49" s="38" t="s">
        <v>38</v>
      </c>
      <c r="D49" s="4" t="n">
        <v>9701</v>
      </c>
      <c r="E49" s="35" t="n">
        <v>0</v>
      </c>
      <c r="F49" s="36" t="n">
        <f aca="false">PRODUCT(D49,E49)</f>
        <v>0</v>
      </c>
    </row>
    <row r="50" customFormat="false" ht="15" hidden="false" customHeight="true" outlineLevel="0" collapsed="false">
      <c r="C50" s="38"/>
      <c r="E50" s="35"/>
      <c r="F50" s="36"/>
    </row>
    <row r="51" customFormat="false" ht="27" hidden="false" customHeight="true" outlineLevel="0" collapsed="false">
      <c r="A51" s="31" t="s">
        <v>39</v>
      </c>
      <c r="C51" s="32" t="s">
        <v>40</v>
      </c>
      <c r="D51" s="32"/>
      <c r="E51" s="32"/>
      <c r="F51" s="46"/>
    </row>
    <row r="52" customFormat="false" ht="12.75" hidden="false" customHeight="false" outlineLevel="0" collapsed="false">
      <c r="A52" s="31"/>
      <c r="C52" s="47"/>
      <c r="D52" s="47"/>
      <c r="E52" s="48"/>
      <c r="F52" s="46"/>
    </row>
    <row r="53" customFormat="false" ht="12.75" hidden="false" customHeight="false" outlineLevel="0" collapsed="false">
      <c r="C53" s="38" t="s">
        <v>41</v>
      </c>
      <c r="D53" s="4" t="n">
        <v>114</v>
      </c>
      <c r="E53" s="35" t="n">
        <v>0</v>
      </c>
      <c r="F53" s="36" t="n">
        <f aca="false">PRODUCT(D53,E53)</f>
        <v>0</v>
      </c>
    </row>
    <row r="54" customFormat="false" ht="12.75" hidden="false" customHeight="false" outlineLevel="0" collapsed="false">
      <c r="A54" s="21"/>
      <c r="B54" s="22"/>
      <c r="C54" s="23"/>
      <c r="D54" s="3"/>
    </row>
    <row r="55" s="30" customFormat="true" ht="16.5" hidden="false" customHeight="true" outlineLevel="0" collapsed="false">
      <c r="A55" s="24" t="s">
        <v>42</v>
      </c>
      <c r="B55" s="25"/>
      <c r="C55" s="45" t="s">
        <v>43</v>
      </c>
      <c r="D55" s="45"/>
      <c r="E55" s="45"/>
      <c r="F55" s="28"/>
      <c r="G55" s="29"/>
    </row>
    <row r="56" customFormat="false" ht="13.5" hidden="false" customHeight="true" outlineLevel="0" collapsed="false">
      <c r="C56" s="38"/>
      <c r="E56" s="35"/>
      <c r="F56" s="36"/>
    </row>
    <row r="57" customFormat="false" ht="27.75" hidden="false" customHeight="true" outlineLevel="0" collapsed="false">
      <c r="A57" s="31" t="s">
        <v>44</v>
      </c>
      <c r="C57" s="32" t="s">
        <v>45</v>
      </c>
      <c r="D57" s="32"/>
      <c r="E57" s="32"/>
      <c r="F57" s="33"/>
    </row>
    <row r="58" s="12" customFormat="true" ht="14.25" hidden="false" customHeight="true" outlineLevel="0" collapsed="false">
      <c r="A58" s="49"/>
      <c r="B58" s="50"/>
      <c r="C58" s="51" t="s">
        <v>41</v>
      </c>
      <c r="D58" s="52" t="n">
        <v>21</v>
      </c>
      <c r="E58" s="27" t="n">
        <v>0</v>
      </c>
      <c r="F58" s="53" t="n">
        <f aca="false">PRODUCT(D58,E58)</f>
        <v>0</v>
      </c>
      <c r="G58" s="20"/>
    </row>
    <row r="59" customFormat="false" ht="13.5" hidden="false" customHeight="true" outlineLevel="0" collapsed="false">
      <c r="C59" s="38"/>
      <c r="E59" s="35"/>
      <c r="F59" s="36"/>
    </row>
    <row r="60" customFormat="false" ht="39" hidden="false" customHeight="true" outlineLevel="0" collapsed="false">
      <c r="A60" s="31" t="s">
        <v>46</v>
      </c>
      <c r="C60" s="32" t="s">
        <v>47</v>
      </c>
      <c r="D60" s="32"/>
      <c r="E60" s="32"/>
      <c r="F60" s="33"/>
    </row>
    <row r="61" s="12" customFormat="true" ht="14.25" hidden="false" customHeight="true" outlineLevel="0" collapsed="false">
      <c r="A61" s="49"/>
      <c r="B61" s="50"/>
      <c r="C61" s="51" t="s">
        <v>41</v>
      </c>
      <c r="D61" s="52" t="n">
        <v>56</v>
      </c>
      <c r="E61" s="27" t="n">
        <v>0</v>
      </c>
      <c r="F61" s="53" t="n">
        <f aca="false">PRODUCT(D61,E61)</f>
        <v>0</v>
      </c>
      <c r="G61" s="20"/>
    </row>
    <row r="62" customFormat="false" ht="13.5" hidden="false" customHeight="true" outlineLevel="0" collapsed="false">
      <c r="C62" s="38"/>
      <c r="E62" s="35"/>
      <c r="F62" s="36"/>
    </row>
    <row r="63" customFormat="false" ht="40.5" hidden="false" customHeight="true" outlineLevel="0" collapsed="false">
      <c r="A63" s="31" t="s">
        <v>46</v>
      </c>
      <c r="C63" s="32" t="s">
        <v>48</v>
      </c>
      <c r="D63" s="32"/>
      <c r="E63" s="32"/>
      <c r="F63" s="33"/>
    </row>
    <row r="64" s="12" customFormat="true" ht="14.25" hidden="false" customHeight="true" outlineLevel="0" collapsed="false">
      <c r="A64" s="49"/>
      <c r="B64" s="50"/>
      <c r="C64" s="51" t="s">
        <v>41</v>
      </c>
      <c r="D64" s="52" t="n">
        <v>48</v>
      </c>
      <c r="E64" s="27" t="n">
        <v>0</v>
      </c>
      <c r="F64" s="53" t="n">
        <f aca="false">PRODUCT(D64,E64)</f>
        <v>0</v>
      </c>
      <c r="G64" s="20"/>
    </row>
    <row r="65" customFormat="false" ht="13.5" hidden="false" customHeight="true" outlineLevel="0" collapsed="false">
      <c r="C65" s="38"/>
      <c r="E65" s="35"/>
      <c r="F65" s="36"/>
    </row>
    <row r="66" customFormat="false" ht="40.5" hidden="false" customHeight="true" outlineLevel="0" collapsed="false">
      <c r="A66" s="31" t="s">
        <v>49</v>
      </c>
      <c r="C66" s="32" t="s">
        <v>50</v>
      </c>
      <c r="D66" s="32"/>
      <c r="E66" s="32"/>
      <c r="F66" s="33"/>
    </row>
    <row r="67" s="12" customFormat="true" ht="14.25" hidden="false" customHeight="true" outlineLevel="0" collapsed="false">
      <c r="A67" s="49"/>
      <c r="B67" s="50"/>
      <c r="C67" s="51" t="s">
        <v>41</v>
      </c>
      <c r="D67" s="52" t="n">
        <v>22.2</v>
      </c>
      <c r="E67" s="27" t="n">
        <v>0</v>
      </c>
      <c r="F67" s="53" t="n">
        <f aca="false">PRODUCT(D67,E67)</f>
        <v>0</v>
      </c>
      <c r="G67" s="20"/>
    </row>
    <row r="68" s="12" customFormat="true" ht="14.25" hidden="false" customHeight="true" outlineLevel="0" collapsed="false">
      <c r="A68" s="49"/>
      <c r="B68" s="50"/>
      <c r="C68" s="51"/>
      <c r="D68" s="52"/>
      <c r="E68" s="27"/>
      <c r="F68" s="53"/>
      <c r="G68" s="20"/>
    </row>
    <row r="69" s="57" customFormat="true" ht="12.75" hidden="false" customHeight="true" outlineLevel="0" collapsed="false">
      <c r="A69" s="24" t="s">
        <v>51</v>
      </c>
      <c r="B69" s="54"/>
      <c r="C69" s="54" t="s">
        <v>52</v>
      </c>
      <c r="D69" s="54"/>
      <c r="E69" s="54"/>
      <c r="F69" s="55"/>
      <c r="G69" s="56"/>
    </row>
    <row r="70" s="30" customFormat="true" ht="15.75" hidden="false" customHeight="true" outlineLevel="0" collapsed="false">
      <c r="A70" s="24"/>
      <c r="B70" s="25"/>
      <c r="C70" s="40"/>
      <c r="D70" s="41"/>
      <c r="E70" s="27"/>
      <c r="F70" s="28"/>
      <c r="G70" s="29"/>
    </row>
    <row r="71" customFormat="false" ht="44.25" hidden="false" customHeight="true" outlineLevel="0" collapsed="false">
      <c r="A71" s="31" t="s">
        <v>53</v>
      </c>
      <c r="C71" s="32" t="s">
        <v>54</v>
      </c>
      <c r="D71" s="32"/>
      <c r="E71" s="32"/>
      <c r="F71" s="33"/>
    </row>
    <row r="72" customFormat="false" ht="12.75" hidden="false" customHeight="false" outlineLevel="0" collapsed="false">
      <c r="C72" s="38" t="s">
        <v>29</v>
      </c>
      <c r="D72" s="4" t="n">
        <v>1</v>
      </c>
      <c r="E72" s="5" t="n">
        <v>0</v>
      </c>
      <c r="F72" s="43" t="n">
        <f aca="false">PRODUCT(D72,E72)</f>
        <v>0</v>
      </c>
    </row>
    <row r="73" customFormat="false" ht="12.75" hidden="false" customHeight="false" outlineLevel="0" collapsed="false">
      <c r="A73" s="21"/>
      <c r="B73" s="22"/>
      <c r="C73" s="23"/>
      <c r="D73" s="3"/>
    </row>
    <row r="74" s="57" customFormat="true" ht="12.75" hidden="false" customHeight="true" outlineLevel="0" collapsed="false">
      <c r="A74" s="24" t="s">
        <v>55</v>
      </c>
      <c r="B74" s="54"/>
      <c r="C74" s="54" t="s">
        <v>56</v>
      </c>
      <c r="D74" s="54"/>
      <c r="E74" s="54"/>
      <c r="F74" s="55"/>
      <c r="G74" s="56"/>
    </row>
    <row r="75" customFormat="false" ht="12" hidden="false" customHeight="true" outlineLevel="0" collapsed="false">
      <c r="C75" s="38"/>
      <c r="F75" s="36"/>
    </row>
    <row r="76" s="12" customFormat="true" ht="36.75" hidden="false" customHeight="true" outlineLevel="0" collapsed="false">
      <c r="A76" s="58" t="s">
        <v>57</v>
      </c>
      <c r="B76" s="50"/>
      <c r="C76" s="59" t="s">
        <v>58</v>
      </c>
      <c r="D76" s="59"/>
      <c r="E76" s="59"/>
      <c r="F76" s="60"/>
      <c r="G76" s="20"/>
    </row>
    <row r="77" customFormat="false" ht="10.5" hidden="false" customHeight="true" outlineLevel="0" collapsed="false">
      <c r="A77" s="31"/>
      <c r="C77" s="47"/>
      <c r="D77" s="47"/>
      <c r="E77" s="47"/>
      <c r="F77" s="33"/>
    </row>
    <row r="78" customFormat="false" ht="10.5" hidden="false" customHeight="true" outlineLevel="0" collapsed="false">
      <c r="C78" s="38" t="s">
        <v>59</v>
      </c>
      <c r="D78" s="4" t="n">
        <v>80</v>
      </c>
      <c r="E78" s="5" t="n">
        <v>0</v>
      </c>
      <c r="F78" s="43" t="n">
        <f aca="false">PRODUCT(D78,E78)</f>
        <v>0</v>
      </c>
    </row>
    <row r="79" s="12" customFormat="true" ht="12" hidden="false" customHeight="true" outlineLevel="0" collapsed="false">
      <c r="A79" s="49"/>
      <c r="B79" s="50"/>
      <c r="C79" s="51"/>
      <c r="D79" s="52"/>
      <c r="E79" s="27"/>
      <c r="F79" s="61"/>
      <c r="G79" s="20"/>
    </row>
    <row r="80" s="12" customFormat="true" ht="25.5" hidden="false" customHeight="true" outlineLevel="0" collapsed="false">
      <c r="A80" s="58" t="s">
        <v>60</v>
      </c>
      <c r="B80" s="50"/>
      <c r="C80" s="59" t="s">
        <v>61</v>
      </c>
      <c r="D80" s="59"/>
      <c r="E80" s="59"/>
      <c r="F80" s="60"/>
      <c r="G80" s="20"/>
    </row>
    <row r="81" s="12" customFormat="true" ht="10.5" hidden="false" customHeight="true" outlineLevel="0" collapsed="false">
      <c r="A81" s="58"/>
      <c r="B81" s="50"/>
      <c r="C81" s="62"/>
      <c r="D81" s="62"/>
      <c r="E81" s="62"/>
      <c r="F81" s="60"/>
      <c r="G81" s="20"/>
    </row>
    <row r="82" s="12" customFormat="true" ht="10.5" hidden="false" customHeight="true" outlineLevel="0" collapsed="false">
      <c r="A82" s="49"/>
      <c r="B82" s="50"/>
      <c r="C82" s="51" t="s">
        <v>59</v>
      </c>
      <c r="D82" s="52" t="n">
        <v>134</v>
      </c>
      <c r="E82" s="27" t="n">
        <v>0</v>
      </c>
      <c r="F82" s="53" t="n">
        <f aca="false">PRODUCT(D82,E82)</f>
        <v>0</v>
      </c>
      <c r="G82" s="20"/>
    </row>
    <row r="83" s="12" customFormat="true" ht="12" hidden="false" customHeight="true" outlineLevel="0" collapsed="false">
      <c r="A83" s="49"/>
      <c r="B83" s="50"/>
      <c r="C83" s="51"/>
      <c r="D83" s="52"/>
      <c r="E83" s="27"/>
      <c r="F83" s="61"/>
      <c r="G83" s="20"/>
    </row>
    <row r="84" s="12" customFormat="true" ht="39" hidden="false" customHeight="true" outlineLevel="0" collapsed="false">
      <c r="A84" s="58" t="s">
        <v>62</v>
      </c>
      <c r="B84" s="50"/>
      <c r="C84" s="59" t="s">
        <v>63</v>
      </c>
      <c r="D84" s="59"/>
      <c r="E84" s="59"/>
      <c r="F84" s="60"/>
      <c r="G84" s="20"/>
    </row>
    <row r="85" s="12" customFormat="true" ht="27" hidden="false" customHeight="true" outlineLevel="0" collapsed="false">
      <c r="A85" s="58"/>
      <c r="B85" s="50"/>
      <c r="C85" s="63" t="s">
        <v>64</v>
      </c>
      <c r="D85" s="63"/>
      <c r="E85" s="63"/>
      <c r="F85" s="60"/>
      <c r="G85" s="20"/>
    </row>
    <row r="86" s="12" customFormat="true" ht="15.75" hidden="false" customHeight="true" outlineLevel="0" collapsed="false">
      <c r="A86" s="49"/>
      <c r="B86" s="50"/>
      <c r="C86" s="51" t="s">
        <v>59</v>
      </c>
      <c r="D86" s="52" t="n">
        <v>72</v>
      </c>
      <c r="E86" s="27" t="n">
        <v>0</v>
      </c>
      <c r="F86" s="53" t="n">
        <f aca="false">PRODUCT(D86,E86)</f>
        <v>0</v>
      </c>
      <c r="G86" s="20"/>
    </row>
    <row r="87" s="12" customFormat="true" ht="12" hidden="false" customHeight="true" outlineLevel="0" collapsed="false">
      <c r="A87" s="49"/>
      <c r="B87" s="50"/>
      <c r="C87" s="51"/>
      <c r="D87" s="52"/>
      <c r="E87" s="27"/>
      <c r="F87" s="61"/>
      <c r="G87" s="20"/>
    </row>
    <row r="88" s="12" customFormat="true" ht="25.5" hidden="false" customHeight="true" outlineLevel="0" collapsed="false">
      <c r="A88" s="58" t="s">
        <v>65</v>
      </c>
      <c r="B88" s="50"/>
      <c r="C88" s="59" t="s">
        <v>66</v>
      </c>
      <c r="D88" s="59"/>
      <c r="E88" s="59"/>
      <c r="F88" s="60"/>
      <c r="G88" s="20"/>
    </row>
    <row r="89" customFormat="false" ht="10.5" hidden="false" customHeight="true" outlineLevel="0" collapsed="false">
      <c r="A89" s="31"/>
      <c r="C89" s="47"/>
      <c r="D89" s="47"/>
      <c r="E89" s="47"/>
      <c r="F89" s="33"/>
    </row>
    <row r="90" customFormat="false" ht="10.5" hidden="false" customHeight="true" outlineLevel="0" collapsed="false">
      <c r="C90" s="38" t="s">
        <v>59</v>
      </c>
      <c r="D90" s="4" t="n">
        <v>112</v>
      </c>
      <c r="E90" s="5" t="n">
        <v>0</v>
      </c>
      <c r="F90" s="43" t="n">
        <f aca="false">PRODUCT(D90,E90)</f>
        <v>0</v>
      </c>
    </row>
    <row r="91" customFormat="false" ht="12.75" hidden="false" customHeight="false" outlineLevel="0" collapsed="false">
      <c r="A91" s="21"/>
      <c r="B91" s="22"/>
      <c r="C91" s="23"/>
      <c r="D91" s="3"/>
    </row>
    <row r="92" s="57" customFormat="true" ht="12.75" hidden="false" customHeight="true" outlineLevel="0" collapsed="false">
      <c r="A92" s="24" t="s">
        <v>67</v>
      </c>
      <c r="B92" s="54"/>
      <c r="C92" s="54" t="s">
        <v>68</v>
      </c>
      <c r="D92" s="54"/>
      <c r="E92" s="54"/>
      <c r="F92" s="55"/>
      <c r="G92" s="56"/>
    </row>
    <row r="93" customFormat="false" ht="12" hidden="false" customHeight="true" outlineLevel="0" collapsed="false">
      <c r="C93" s="38"/>
      <c r="F93" s="36"/>
    </row>
    <row r="94" customFormat="false" ht="12.75" hidden="false" customHeight="false" outlineLevel="0" collapsed="false">
      <c r="B94" s="34"/>
      <c r="E94" s="35"/>
      <c r="F94" s="36"/>
      <c r="G94" s="37"/>
    </row>
    <row r="95" customFormat="false" ht="39.75" hidden="false" customHeight="true" outlineLevel="0" collapsed="false">
      <c r="A95" s="31" t="s">
        <v>69</v>
      </c>
      <c r="B95" s="34"/>
      <c r="C95" s="64" t="s">
        <v>70</v>
      </c>
      <c r="D95" s="64"/>
      <c r="E95" s="64"/>
      <c r="F95" s="65"/>
      <c r="G95" s="37"/>
    </row>
    <row r="96" customFormat="false" ht="12.75" hidden="false" customHeight="false" outlineLevel="0" collapsed="false">
      <c r="B96" s="34"/>
      <c r="E96" s="35"/>
      <c r="F96" s="36"/>
      <c r="G96" s="37"/>
    </row>
    <row r="97" customFormat="false" ht="12.75" hidden="false" customHeight="false" outlineLevel="0" collapsed="false">
      <c r="B97" s="34"/>
      <c r="C97" s="38" t="s">
        <v>12</v>
      </c>
      <c r="D97" s="4" t="n">
        <v>1</v>
      </c>
      <c r="E97" s="35" t="n">
        <v>0</v>
      </c>
      <c r="F97" s="36" t="n">
        <f aca="false">D97*E97</f>
        <v>0</v>
      </c>
      <c r="G97" s="37"/>
    </row>
    <row r="98" customFormat="false" ht="12.75" hidden="false" customHeight="false" outlineLevel="0" collapsed="false">
      <c r="B98" s="34"/>
      <c r="C98" s="38"/>
      <c r="E98" s="35"/>
      <c r="F98" s="36"/>
      <c r="G98" s="37"/>
    </row>
    <row r="99" customFormat="false" ht="25.5" hidden="false" customHeight="true" outlineLevel="0" collapsed="false">
      <c r="A99" s="1" t="s">
        <v>71</v>
      </c>
      <c r="B99" s="34"/>
      <c r="C99" s="42" t="s">
        <v>72</v>
      </c>
      <c r="D99" s="42"/>
      <c r="E99" s="42"/>
      <c r="F99" s="36"/>
      <c r="G99" s="37"/>
    </row>
    <row r="100" customFormat="false" ht="12.75" hidden="false" customHeight="false" outlineLevel="0" collapsed="false">
      <c r="B100" s="34"/>
      <c r="C100" s="38"/>
      <c r="E100" s="35"/>
      <c r="F100" s="36"/>
      <c r="G100" s="37"/>
    </row>
    <row r="101" customFormat="false" ht="12.75" hidden="false" customHeight="false" outlineLevel="0" collapsed="false">
      <c r="B101" s="34"/>
      <c r="C101" s="38" t="s">
        <v>29</v>
      </c>
      <c r="D101" s="4" t="n">
        <v>1</v>
      </c>
      <c r="E101" s="35" t="n">
        <v>0</v>
      </c>
      <c r="F101" s="36" t="n">
        <f aca="false">D101*E101</f>
        <v>0</v>
      </c>
      <c r="G101" s="37"/>
    </row>
    <row r="102" customFormat="false" ht="12.75" hidden="false" customHeight="false" outlineLevel="0" collapsed="false">
      <c r="C102" s="38"/>
      <c r="E102" s="35"/>
      <c r="F102" s="36"/>
    </row>
    <row r="103" customFormat="false" ht="13.5" hidden="false" customHeight="true" outlineLevel="0" collapsed="false">
      <c r="A103" s="66"/>
      <c r="B103" s="67"/>
      <c r="C103" s="68" t="s">
        <v>73</v>
      </c>
      <c r="D103" s="68"/>
      <c r="E103" s="69"/>
      <c r="F103" s="70" t="n">
        <f aca="false">SUM(F4:F102)</f>
        <v>0</v>
      </c>
    </row>
    <row r="104" s="72" customFormat="true" ht="12.75" hidden="false" customHeight="true" outlineLevel="0" collapsed="false">
      <c r="A104" s="15" t="s">
        <v>74</v>
      </c>
      <c r="B104" s="16"/>
      <c r="C104" s="17" t="s">
        <v>75</v>
      </c>
      <c r="D104" s="17"/>
      <c r="E104" s="18"/>
      <c r="F104" s="19"/>
      <c r="G104" s="71"/>
    </row>
    <row r="105" customFormat="false" ht="12.75" hidden="false" customHeight="false" outlineLevel="0" collapsed="false">
      <c r="A105" s="21"/>
      <c r="B105" s="22"/>
      <c r="C105" s="23"/>
      <c r="D105" s="3"/>
    </row>
    <row r="106" s="30" customFormat="true" ht="12.75" hidden="false" customHeight="true" outlineLevel="0" collapsed="false">
      <c r="A106" s="24" t="s">
        <v>76</v>
      </c>
      <c r="B106" s="25"/>
      <c r="C106" s="26" t="s">
        <v>77</v>
      </c>
      <c r="D106" s="26"/>
      <c r="E106" s="27"/>
      <c r="F106" s="28"/>
      <c r="G106" s="29"/>
    </row>
    <row r="107" s="30" customFormat="true" ht="12.75" hidden="false" customHeight="false" outlineLevel="0" collapsed="false">
      <c r="A107" s="21"/>
      <c r="B107" s="22"/>
      <c r="C107" s="23"/>
      <c r="D107" s="3"/>
      <c r="E107" s="5"/>
      <c r="F107" s="6"/>
      <c r="G107" s="29"/>
    </row>
    <row r="108" s="75" customFormat="true" ht="24" hidden="false" customHeight="true" outlineLevel="0" collapsed="false">
      <c r="A108" s="1" t="s">
        <v>78</v>
      </c>
      <c r="B108" s="73" t="s">
        <v>79</v>
      </c>
      <c r="C108" s="32" t="s">
        <v>80</v>
      </c>
      <c r="D108" s="32"/>
      <c r="E108" s="32"/>
      <c r="F108" s="33"/>
      <c r="G108" s="74"/>
    </row>
    <row r="109" customFormat="false" ht="78.75" hidden="false" customHeight="true" outlineLevel="0" collapsed="false">
      <c r="C109" s="42" t="s">
        <v>81</v>
      </c>
      <c r="D109" s="42"/>
      <c r="E109" s="42"/>
    </row>
    <row r="110" customFormat="false" ht="14.25" hidden="false" customHeight="false" outlineLevel="0" collapsed="false">
      <c r="C110" s="38" t="s">
        <v>82</v>
      </c>
      <c r="D110" s="4" t="n">
        <v>2316</v>
      </c>
      <c r="E110" s="5" t="n">
        <v>0</v>
      </c>
      <c r="F110" s="43" t="n">
        <f aca="false">PRODUCT(D110,E110)</f>
        <v>0</v>
      </c>
    </row>
    <row r="111" s="30" customFormat="true" ht="22.5" hidden="false" customHeight="true" outlineLevel="0" collapsed="false">
      <c r="A111" s="24"/>
      <c r="B111" s="25"/>
      <c r="C111" s="40"/>
      <c r="D111" s="41"/>
      <c r="E111" s="27"/>
      <c r="F111" s="28"/>
      <c r="G111" s="29"/>
    </row>
    <row r="112" s="79" customFormat="true" ht="28.5" hidden="false" customHeight="true" outlineLevel="0" collapsed="false">
      <c r="A112" s="1" t="s">
        <v>83</v>
      </c>
      <c r="B112" s="76"/>
      <c r="C112" s="32" t="s">
        <v>84</v>
      </c>
      <c r="D112" s="32"/>
      <c r="E112" s="32"/>
      <c r="F112" s="77"/>
      <c r="G112" s="78"/>
    </row>
    <row r="113" customFormat="false" ht="12.75" hidden="false" customHeight="true" outlineLevel="0" collapsed="false"/>
    <row r="114" customFormat="false" ht="15" hidden="false" customHeight="true" outlineLevel="0" collapsed="false">
      <c r="C114" s="38" t="s">
        <v>85</v>
      </c>
      <c r="D114" s="4" t="n">
        <v>205</v>
      </c>
      <c r="E114" s="5" t="n">
        <v>0</v>
      </c>
      <c r="F114" s="43" t="n">
        <f aca="false">D114*E114</f>
        <v>0</v>
      </c>
    </row>
    <row r="115" customFormat="false" ht="12.75" hidden="false" customHeight="false" outlineLevel="0" collapsed="false">
      <c r="C115" s="38"/>
      <c r="F115" s="43"/>
    </row>
    <row r="116" s="12" customFormat="true" ht="30.75" hidden="false" customHeight="true" outlineLevel="0" collapsed="false">
      <c r="A116" s="58" t="s">
        <v>86</v>
      </c>
      <c r="B116" s="50"/>
      <c r="C116" s="80" t="s">
        <v>87</v>
      </c>
      <c r="D116" s="80"/>
      <c r="E116" s="81"/>
      <c r="F116" s="82"/>
      <c r="G116" s="20"/>
    </row>
    <row r="117" s="12" customFormat="true" ht="14.25" hidden="false" customHeight="true" outlineLevel="0" collapsed="false">
      <c r="A117" s="49"/>
      <c r="B117" s="50"/>
      <c r="C117" s="83" t="s">
        <v>88</v>
      </c>
      <c r="D117" s="83"/>
      <c r="E117" s="41"/>
      <c r="F117" s="84"/>
      <c r="G117" s="20"/>
    </row>
    <row r="118" s="12" customFormat="true" ht="18.75" hidden="false" customHeight="true" outlineLevel="0" collapsed="false">
      <c r="A118" s="49"/>
      <c r="B118" s="50"/>
      <c r="C118" s="51" t="s">
        <v>89</v>
      </c>
      <c r="D118" s="52" t="n">
        <v>2190</v>
      </c>
      <c r="E118" s="85" t="n">
        <v>0</v>
      </c>
      <c r="F118" s="61" t="n">
        <f aca="false">PRODUCT(D118,E118)</f>
        <v>0</v>
      </c>
      <c r="G118" s="20"/>
    </row>
    <row r="119" customFormat="false" ht="12.75" hidden="false" customHeight="false" outlineLevel="0" collapsed="false">
      <c r="C119" s="38"/>
      <c r="F119" s="43"/>
    </row>
    <row r="120" s="12" customFormat="true" ht="41.25" hidden="false" customHeight="true" outlineLevel="0" collapsed="false">
      <c r="A120" s="58" t="s">
        <v>90</v>
      </c>
      <c r="B120" s="50"/>
      <c r="C120" s="80" t="s">
        <v>91</v>
      </c>
      <c r="D120" s="80"/>
      <c r="E120" s="81"/>
      <c r="F120" s="82"/>
      <c r="G120" s="20"/>
    </row>
    <row r="121" s="12" customFormat="true" ht="147.75" hidden="false" customHeight="true" outlineLevel="0" collapsed="false">
      <c r="A121" s="49"/>
      <c r="B121" s="50"/>
      <c r="C121" s="83" t="s">
        <v>92</v>
      </c>
      <c r="D121" s="83"/>
      <c r="E121" s="83"/>
      <c r="F121" s="84"/>
      <c r="G121" s="20"/>
    </row>
    <row r="122" s="12" customFormat="true" ht="18.75" hidden="false" customHeight="true" outlineLevel="0" collapsed="false">
      <c r="A122" s="49"/>
      <c r="B122" s="50"/>
      <c r="C122" s="51" t="s">
        <v>89</v>
      </c>
      <c r="D122" s="52" t="n">
        <v>2387.6</v>
      </c>
      <c r="E122" s="85" t="n">
        <v>0</v>
      </c>
      <c r="F122" s="61" t="n">
        <f aca="false">PRODUCT(D122,E122)</f>
        <v>0</v>
      </c>
      <c r="G122" s="20"/>
    </row>
    <row r="123" customFormat="false" ht="12.75" hidden="false" customHeight="false" outlineLevel="0" collapsed="false">
      <c r="C123" s="38"/>
      <c r="E123" s="35"/>
      <c r="F123" s="36"/>
    </row>
    <row r="124" customFormat="false" ht="53.25" hidden="false" customHeight="true" outlineLevel="0" collapsed="false">
      <c r="A124" s="31" t="s">
        <v>93</v>
      </c>
      <c r="C124" s="32" t="s">
        <v>94</v>
      </c>
      <c r="D124" s="32"/>
      <c r="E124" s="86"/>
      <c r="F124" s="77"/>
    </row>
    <row r="125" customFormat="false" ht="12" hidden="false" customHeight="true" outlineLevel="0" collapsed="false">
      <c r="A125" s="31"/>
      <c r="C125" s="87"/>
      <c r="D125" s="87"/>
      <c r="E125" s="86"/>
      <c r="F125" s="77"/>
    </row>
    <row r="126" s="12" customFormat="true" ht="103.5" hidden="false" customHeight="true" outlineLevel="0" collapsed="false">
      <c r="A126" s="49"/>
      <c r="B126" s="50"/>
      <c r="C126" s="63" t="s">
        <v>95</v>
      </c>
      <c r="D126" s="63"/>
      <c r="E126" s="63"/>
      <c r="F126" s="28"/>
      <c r="G126" s="20"/>
    </row>
    <row r="127" customFormat="false" ht="17.25" hidden="false" customHeight="true" outlineLevel="0" collapsed="false">
      <c r="C127" s="38" t="s">
        <v>89</v>
      </c>
      <c r="D127" s="4" t="n">
        <v>2296</v>
      </c>
      <c r="E127" s="5" t="n">
        <v>0</v>
      </c>
      <c r="F127" s="43" t="n">
        <f aca="false">PRODUCT(D127,E127)</f>
        <v>0</v>
      </c>
    </row>
    <row r="128" customFormat="false" ht="12.75" hidden="false" customHeight="false" outlineLevel="0" collapsed="false">
      <c r="C128" s="38"/>
      <c r="E128" s="35"/>
      <c r="F128" s="36"/>
    </row>
    <row r="129" customFormat="false" ht="12.75" hidden="false" customHeight="false" outlineLevel="0" collapsed="false">
      <c r="C129" s="38"/>
      <c r="F129" s="43"/>
    </row>
    <row r="130" customFormat="false" ht="51" hidden="false" customHeight="true" outlineLevel="0" collapsed="false">
      <c r="A130" s="31" t="s">
        <v>96</v>
      </c>
      <c r="C130" s="88" t="s">
        <v>97</v>
      </c>
      <c r="D130" s="88"/>
      <c r="E130" s="89"/>
      <c r="F130" s="77"/>
    </row>
    <row r="131" customFormat="false" ht="12.75" hidden="false" customHeight="true" outlineLevel="0" collapsed="false">
      <c r="C131" s="90" t="s">
        <v>98</v>
      </c>
      <c r="D131" s="90"/>
      <c r="E131" s="90"/>
    </row>
    <row r="132" customFormat="false" ht="21" hidden="false" customHeight="true" outlineLevel="0" collapsed="false">
      <c r="C132" s="38" t="s">
        <v>89</v>
      </c>
      <c r="D132" s="91" t="n">
        <v>290</v>
      </c>
      <c r="E132" s="5" t="n">
        <v>0</v>
      </c>
      <c r="F132" s="43" t="n">
        <f aca="false">PRODUCT(D132,E132)</f>
        <v>0</v>
      </c>
    </row>
    <row r="133" customFormat="false" ht="12.75" hidden="false" customHeight="false" outlineLevel="0" collapsed="false">
      <c r="A133" s="21"/>
      <c r="B133" s="22"/>
      <c r="C133" s="23"/>
      <c r="D133" s="3"/>
    </row>
    <row r="134" s="30" customFormat="true" ht="12.75" hidden="false" customHeight="true" outlineLevel="0" collapsed="false">
      <c r="A134" s="24" t="s">
        <v>99</v>
      </c>
      <c r="B134" s="25"/>
      <c r="C134" s="26" t="s">
        <v>100</v>
      </c>
      <c r="D134" s="26"/>
      <c r="E134" s="27"/>
      <c r="F134" s="28"/>
      <c r="G134" s="29"/>
    </row>
    <row r="135" s="30" customFormat="true" ht="12.75" hidden="false" customHeight="false" outlineLevel="0" collapsed="false">
      <c r="A135" s="21"/>
      <c r="B135" s="22"/>
      <c r="C135" s="23"/>
      <c r="D135" s="3"/>
      <c r="E135" s="5"/>
      <c r="F135" s="6"/>
      <c r="G135" s="29"/>
    </row>
    <row r="136" s="75" customFormat="true" ht="14.45" hidden="false" customHeight="true" outlineLevel="0" collapsed="false">
      <c r="A136" s="1" t="s">
        <v>101</v>
      </c>
      <c r="B136" s="73" t="s">
        <v>79</v>
      </c>
      <c r="C136" s="32" t="s">
        <v>102</v>
      </c>
      <c r="D136" s="32"/>
      <c r="E136" s="32"/>
      <c r="F136" s="33"/>
      <c r="G136" s="74"/>
    </row>
    <row r="137" customFormat="false" ht="15" hidden="false" customHeight="true" outlineLevel="0" collapsed="false">
      <c r="C137" s="42" t="s">
        <v>103</v>
      </c>
      <c r="D137" s="42"/>
      <c r="E137" s="42"/>
    </row>
    <row r="138" customFormat="false" ht="14.25" hidden="false" customHeight="false" outlineLevel="0" collapsed="false">
      <c r="C138" s="38" t="s">
        <v>104</v>
      </c>
      <c r="D138" s="91" t="n">
        <v>12935</v>
      </c>
      <c r="E138" s="5" t="n">
        <v>0</v>
      </c>
      <c r="F138" s="43" t="n">
        <f aca="false">PRODUCT(D138,E138)</f>
        <v>0</v>
      </c>
    </row>
    <row r="139" customFormat="false" ht="12.75" hidden="false" customHeight="false" outlineLevel="0" collapsed="false">
      <c r="A139" s="21"/>
      <c r="B139" s="22"/>
      <c r="C139" s="23"/>
      <c r="D139" s="3"/>
    </row>
    <row r="140" s="72" customFormat="true" ht="12.75" hidden="false" customHeight="true" outlineLevel="0" collapsed="false">
      <c r="A140" s="24" t="s">
        <v>105</v>
      </c>
      <c r="B140" s="25"/>
      <c r="C140" s="26" t="s">
        <v>106</v>
      </c>
      <c r="D140" s="26"/>
      <c r="E140" s="27"/>
      <c r="F140" s="28"/>
      <c r="G140" s="71"/>
    </row>
    <row r="141" s="30" customFormat="true" ht="12.75" hidden="false" customHeight="false" outlineLevel="0" collapsed="false">
      <c r="A141" s="24"/>
      <c r="B141" s="25"/>
      <c r="C141" s="40"/>
      <c r="D141" s="41"/>
      <c r="E141" s="27"/>
      <c r="F141" s="28"/>
      <c r="G141" s="29"/>
    </row>
    <row r="142" customFormat="false" ht="53.25" hidden="false" customHeight="true" outlineLevel="0" collapsed="false">
      <c r="A142" s="1" t="s">
        <v>107</v>
      </c>
      <c r="B142" s="76"/>
      <c r="C142" s="42" t="s">
        <v>108</v>
      </c>
      <c r="D142" s="42"/>
      <c r="E142" s="42"/>
      <c r="F142" s="92"/>
    </row>
    <row r="143" customFormat="false" ht="12" hidden="false" customHeight="true" outlineLevel="0" collapsed="false">
      <c r="C143" s="42" t="s">
        <v>109</v>
      </c>
      <c r="D143" s="42"/>
      <c r="E143" s="42"/>
    </row>
    <row r="144" s="12" customFormat="true" ht="14.25" hidden="false" customHeight="false" outlineLevel="0" collapsed="false">
      <c r="A144" s="49"/>
      <c r="B144" s="50"/>
      <c r="C144" s="51" t="s">
        <v>82</v>
      </c>
      <c r="D144" s="93" t="n">
        <v>2140</v>
      </c>
      <c r="E144" s="27" t="n">
        <v>0</v>
      </c>
      <c r="F144" s="53" t="n">
        <f aca="false">PRODUCT(D144,E144)</f>
        <v>0</v>
      </c>
      <c r="G144" s="20"/>
    </row>
    <row r="145" s="30" customFormat="true" ht="12.75" hidden="false" customHeight="false" outlineLevel="0" collapsed="false">
      <c r="A145" s="24"/>
      <c r="B145" s="25"/>
      <c r="C145" s="40"/>
      <c r="D145" s="41"/>
      <c r="E145" s="27"/>
      <c r="F145" s="28"/>
      <c r="G145" s="29"/>
    </row>
    <row r="146" customFormat="false" ht="53.25" hidden="false" customHeight="true" outlineLevel="0" collapsed="false">
      <c r="A146" s="1" t="s">
        <v>110</v>
      </c>
      <c r="B146" s="76"/>
      <c r="C146" s="42" t="s">
        <v>111</v>
      </c>
      <c r="D146" s="42"/>
      <c r="E146" s="42"/>
      <c r="F146" s="92"/>
    </row>
    <row r="147" customFormat="false" ht="12" hidden="false" customHeight="true" outlineLevel="0" collapsed="false">
      <c r="C147" s="42" t="s">
        <v>109</v>
      </c>
      <c r="D147" s="42"/>
      <c r="E147" s="42"/>
    </row>
    <row r="148" s="12" customFormat="true" ht="14.25" hidden="false" customHeight="false" outlineLevel="0" collapsed="false">
      <c r="A148" s="49"/>
      <c r="B148" s="50"/>
      <c r="C148" s="51" t="s">
        <v>82</v>
      </c>
      <c r="D148" s="93" t="n">
        <v>2083</v>
      </c>
      <c r="E148" s="27" t="n">
        <v>0</v>
      </c>
      <c r="F148" s="53" t="n">
        <f aca="false">PRODUCT(D148,E148)</f>
        <v>0</v>
      </c>
      <c r="G148" s="20"/>
    </row>
    <row r="150" customFormat="false" ht="49.5" hidden="false" customHeight="true" outlineLevel="0" collapsed="false">
      <c r="A150" s="1" t="s">
        <v>112</v>
      </c>
      <c r="B150" s="76"/>
      <c r="C150" s="32" t="s">
        <v>113</v>
      </c>
      <c r="D150" s="32"/>
      <c r="E150" s="32"/>
      <c r="F150" s="77"/>
    </row>
    <row r="151" customFormat="false" ht="15" hidden="false" customHeight="true" outlineLevel="0" collapsed="false">
      <c r="C151" s="42" t="s">
        <v>114</v>
      </c>
      <c r="D151" s="42"/>
      <c r="E151" s="42"/>
    </row>
    <row r="152" customFormat="false" ht="14.25" hidden="false" customHeight="false" outlineLevel="0" collapsed="false">
      <c r="C152" s="38" t="s">
        <v>115</v>
      </c>
      <c r="D152" s="4" t="n">
        <v>2187</v>
      </c>
      <c r="E152" s="5" t="n">
        <v>0</v>
      </c>
      <c r="F152" s="43" t="n">
        <f aca="false">PRODUCT(D152,E152)</f>
        <v>0</v>
      </c>
    </row>
    <row r="153" s="12" customFormat="true" ht="12.75" hidden="false" customHeight="false" outlineLevel="0" collapsed="false">
      <c r="A153" s="49"/>
      <c r="B153" s="50"/>
      <c r="C153" s="41"/>
      <c r="D153" s="52"/>
      <c r="E153" s="27"/>
      <c r="F153" s="28"/>
      <c r="G153" s="20"/>
    </row>
    <row r="154" s="12" customFormat="true" ht="27.75" hidden="false" customHeight="true" outlineLevel="0" collapsed="false">
      <c r="A154" s="49" t="s">
        <v>116</v>
      </c>
      <c r="B154" s="94"/>
      <c r="C154" s="59" t="s">
        <v>117</v>
      </c>
      <c r="D154" s="59"/>
      <c r="E154" s="59"/>
      <c r="F154" s="95"/>
      <c r="G154" s="20"/>
    </row>
    <row r="155" customFormat="false" ht="16.5" hidden="false" customHeight="true" outlineLevel="0" collapsed="false">
      <c r="C155" s="42" t="s">
        <v>118</v>
      </c>
      <c r="D155" s="42"/>
      <c r="E155" s="42"/>
    </row>
    <row r="156" customFormat="false" ht="14.25" hidden="false" customHeight="false" outlineLevel="0" collapsed="false">
      <c r="C156" s="38" t="s">
        <v>104</v>
      </c>
      <c r="D156" s="4" t="n">
        <v>4840</v>
      </c>
      <c r="E156" s="5" t="n">
        <v>0</v>
      </c>
      <c r="F156" s="43" t="n">
        <f aca="false">PRODUCT(D156,E156)</f>
        <v>0</v>
      </c>
    </row>
    <row r="158" customFormat="false" ht="12.75" hidden="false" customHeight="false" outlineLevel="0" collapsed="false">
      <c r="A158" s="21"/>
      <c r="B158" s="22"/>
      <c r="C158" s="23"/>
      <c r="D158" s="3"/>
    </row>
    <row r="159" s="30" customFormat="true" ht="12.75" hidden="false" customHeight="true" outlineLevel="0" collapsed="false">
      <c r="A159" s="24" t="s">
        <v>119</v>
      </c>
      <c r="B159" s="25"/>
      <c r="C159" s="26" t="s">
        <v>120</v>
      </c>
      <c r="D159" s="26"/>
      <c r="E159" s="27"/>
      <c r="F159" s="28"/>
      <c r="G159" s="29"/>
    </row>
    <row r="161" customFormat="false" ht="15" hidden="false" customHeight="true" outlineLevel="0" collapsed="false">
      <c r="A161" s="1" t="s">
        <v>121</v>
      </c>
      <c r="C161" s="32" t="s">
        <v>122</v>
      </c>
      <c r="D161" s="32"/>
      <c r="E161" s="32"/>
      <c r="F161" s="77"/>
    </row>
    <row r="162" customFormat="false" ht="12" hidden="false" customHeight="true" outlineLevel="0" collapsed="false">
      <c r="C162" s="42"/>
      <c r="D162" s="42"/>
      <c r="E162" s="42"/>
    </row>
    <row r="163" customFormat="false" ht="12.75" hidden="false" customHeight="false" outlineLevel="0" collapsed="false">
      <c r="C163" s="38" t="s">
        <v>25</v>
      </c>
      <c r="D163" s="4" t="n">
        <v>9264</v>
      </c>
      <c r="E163" s="5" t="n">
        <v>0</v>
      </c>
      <c r="F163" s="43" t="n">
        <f aca="false">D163*E163</f>
        <v>0</v>
      </c>
    </row>
    <row r="165" customFormat="false" ht="26.25" hidden="false" customHeight="true" outlineLevel="0" collapsed="false">
      <c r="A165" s="1" t="s">
        <v>123</v>
      </c>
      <c r="C165" s="32" t="s">
        <v>124</v>
      </c>
      <c r="D165" s="32"/>
      <c r="E165" s="32"/>
      <c r="F165" s="77"/>
    </row>
    <row r="166" customFormat="false" ht="16.5" hidden="false" customHeight="true" outlineLevel="0" collapsed="false">
      <c r="C166" s="90"/>
      <c r="D166" s="90"/>
      <c r="E166" s="90"/>
    </row>
    <row r="167" customFormat="false" ht="12.75" hidden="false" customHeight="false" outlineLevel="0" collapsed="false">
      <c r="C167" s="38" t="s">
        <v>25</v>
      </c>
      <c r="D167" s="4" t="n">
        <v>9264</v>
      </c>
      <c r="E167" s="5" t="n">
        <v>0</v>
      </c>
      <c r="F167" s="43" t="n">
        <f aca="false">D167*E167</f>
        <v>0</v>
      </c>
    </row>
    <row r="168" customFormat="false" ht="12.75" hidden="false" customHeight="false" outlineLevel="0" collapsed="false">
      <c r="C168" s="38"/>
      <c r="F168" s="43"/>
    </row>
    <row r="169" s="30" customFormat="true" ht="12.75" hidden="false" customHeight="true" outlineLevel="0" collapsed="false">
      <c r="A169" s="24" t="s">
        <v>125</v>
      </c>
      <c r="B169" s="25"/>
      <c r="C169" s="26" t="s">
        <v>126</v>
      </c>
      <c r="D169" s="26"/>
      <c r="E169" s="27"/>
      <c r="F169" s="28"/>
      <c r="G169" s="29"/>
    </row>
    <row r="170" customFormat="false" ht="12.75" hidden="false" customHeight="false" outlineLevel="0" collapsed="false">
      <c r="A170" s="21"/>
      <c r="B170" s="22"/>
      <c r="C170" s="23"/>
      <c r="D170" s="3"/>
    </row>
    <row r="171" s="30" customFormat="true" ht="12.75" hidden="false" customHeight="true" outlineLevel="0" collapsed="false">
      <c r="A171" s="24" t="s">
        <v>127</v>
      </c>
      <c r="B171" s="25"/>
      <c r="C171" s="26" t="s">
        <v>128</v>
      </c>
      <c r="D171" s="26"/>
      <c r="E171" s="27"/>
      <c r="F171" s="28"/>
      <c r="G171" s="29"/>
    </row>
    <row r="173" s="12" customFormat="true" ht="54.75" hidden="false" customHeight="true" outlineLevel="0" collapsed="false">
      <c r="A173" s="49" t="s">
        <v>129</v>
      </c>
      <c r="B173" s="50"/>
      <c r="C173" s="59" t="s">
        <v>130</v>
      </c>
      <c r="D173" s="59"/>
      <c r="E173" s="59"/>
      <c r="F173" s="95"/>
      <c r="G173" s="20"/>
    </row>
    <row r="174" s="12" customFormat="true" ht="13.5" hidden="false" customHeight="true" outlineLevel="0" collapsed="false">
      <c r="A174" s="49"/>
      <c r="B174" s="50"/>
      <c r="C174" s="63"/>
      <c r="D174" s="63"/>
      <c r="E174" s="63"/>
      <c r="F174" s="28"/>
      <c r="G174" s="20"/>
    </row>
    <row r="175" s="12" customFormat="true" ht="12.75" hidden="false" customHeight="false" outlineLevel="0" collapsed="false">
      <c r="A175" s="49"/>
      <c r="B175" s="50"/>
      <c r="C175" s="51" t="s">
        <v>29</v>
      </c>
      <c r="D175" s="52" t="n">
        <v>50</v>
      </c>
      <c r="E175" s="27" t="n">
        <v>0</v>
      </c>
      <c r="F175" s="53" t="n">
        <f aca="false">D175*E175</f>
        <v>0</v>
      </c>
      <c r="G175" s="20"/>
    </row>
    <row r="176" customFormat="false" ht="11.25" hidden="false" customHeight="true" outlineLevel="0" collapsed="false">
      <c r="A176" s="21"/>
      <c r="B176" s="22"/>
      <c r="C176" s="23"/>
      <c r="D176" s="3"/>
    </row>
    <row r="177" s="30" customFormat="true" ht="15" hidden="false" customHeight="true" outlineLevel="0" collapsed="false">
      <c r="A177" s="24" t="s">
        <v>131</v>
      </c>
      <c r="B177" s="25"/>
      <c r="C177" s="26" t="s">
        <v>132</v>
      </c>
      <c r="D177" s="26"/>
      <c r="E177" s="27"/>
      <c r="F177" s="28"/>
      <c r="G177" s="29"/>
    </row>
    <row r="178" customFormat="false" ht="15" hidden="false" customHeight="true" outlineLevel="0" collapsed="false"/>
    <row r="179" customFormat="false" ht="14.25" hidden="false" customHeight="true" outlineLevel="0" collapsed="false">
      <c r="A179" s="1" t="s">
        <v>133</v>
      </c>
      <c r="C179" s="32" t="s">
        <v>134</v>
      </c>
      <c r="D179" s="32"/>
      <c r="E179" s="32"/>
      <c r="F179" s="77"/>
    </row>
    <row r="181" customFormat="false" ht="14.25" hidden="false" customHeight="false" outlineLevel="0" collapsed="false">
      <c r="C181" s="38" t="s">
        <v>135</v>
      </c>
      <c r="D181" s="4" t="n">
        <v>4973.6</v>
      </c>
      <c r="E181" s="5" t="n">
        <v>0</v>
      </c>
      <c r="F181" s="43" t="n">
        <f aca="false">D181*E181</f>
        <v>0</v>
      </c>
    </row>
    <row r="182" customFormat="false" ht="12.75" hidden="false" customHeight="false" outlineLevel="0" collapsed="false">
      <c r="A182" s="96"/>
      <c r="B182" s="97"/>
      <c r="C182" s="98"/>
      <c r="D182" s="99"/>
      <c r="E182" s="100"/>
      <c r="F182" s="101"/>
    </row>
    <row r="183" customFormat="false" ht="13.5" hidden="false" customHeight="false" outlineLevel="0" collapsed="false">
      <c r="A183" s="66"/>
      <c r="B183" s="67"/>
      <c r="C183" s="102" t="s">
        <v>136</v>
      </c>
      <c r="D183" s="103"/>
      <c r="E183" s="69"/>
      <c r="F183" s="70" t="n">
        <f aca="false">SUM(F109:F182)</f>
        <v>0</v>
      </c>
    </row>
    <row r="184" customFormat="false" ht="13.5" hidden="false" customHeight="false" outlineLevel="0" collapsed="false">
      <c r="A184" s="104"/>
      <c r="C184" s="2"/>
      <c r="D184" s="2"/>
      <c r="F184" s="9"/>
      <c r="G184" s="0"/>
    </row>
    <row r="185" s="72" customFormat="true" ht="12.75" hidden="false" customHeight="true" outlineLevel="0" collapsed="false">
      <c r="A185" s="15" t="s">
        <v>137</v>
      </c>
      <c r="B185" s="16"/>
      <c r="C185" s="17" t="s">
        <v>138</v>
      </c>
      <c r="D185" s="17"/>
      <c r="E185" s="18"/>
      <c r="F185" s="19"/>
      <c r="G185" s="71"/>
    </row>
    <row r="186" customFormat="false" ht="12.75" hidden="false" customHeight="false" outlineLevel="0" collapsed="false">
      <c r="A186" s="104"/>
      <c r="C186" s="2"/>
      <c r="D186" s="2"/>
      <c r="F186" s="9"/>
      <c r="G186" s="0"/>
    </row>
    <row r="187" s="72" customFormat="true" ht="12.75" hidden="false" customHeight="true" outlineLevel="0" collapsed="false">
      <c r="A187" s="24" t="s">
        <v>139</v>
      </c>
      <c r="B187" s="25"/>
      <c r="C187" s="26" t="s">
        <v>140</v>
      </c>
      <c r="D187" s="26"/>
      <c r="E187" s="27"/>
      <c r="F187" s="28"/>
      <c r="G187" s="71"/>
    </row>
    <row r="188" s="30" customFormat="true" ht="12.75" hidden="false" customHeight="false" outlineLevel="0" collapsed="false">
      <c r="A188" s="24"/>
      <c r="B188" s="25"/>
      <c r="C188" s="40"/>
      <c r="D188" s="41"/>
      <c r="E188" s="27"/>
      <c r="F188" s="28"/>
      <c r="G188" s="29"/>
    </row>
    <row r="189" s="79" customFormat="true" ht="54" hidden="false" customHeight="true" outlineLevel="0" collapsed="false">
      <c r="A189" s="1" t="s">
        <v>141</v>
      </c>
      <c r="B189" s="76"/>
      <c r="C189" s="32" t="s">
        <v>142</v>
      </c>
      <c r="D189" s="32"/>
      <c r="E189" s="32"/>
      <c r="F189" s="77"/>
      <c r="G189" s="78"/>
    </row>
    <row r="190" s="30" customFormat="true" ht="30.75" hidden="false" customHeight="true" outlineLevel="0" collapsed="false">
      <c r="A190" s="24"/>
      <c r="B190" s="25"/>
      <c r="C190" s="105" t="s">
        <v>143</v>
      </c>
      <c r="D190" s="105"/>
      <c r="E190" s="105"/>
      <c r="F190" s="106"/>
      <c r="G190" s="29"/>
    </row>
    <row r="191" customFormat="false" ht="14.25" hidden="false" customHeight="false" outlineLevel="0" collapsed="false">
      <c r="C191" s="38" t="s">
        <v>115</v>
      </c>
      <c r="D191" s="91" t="n">
        <v>3217.8</v>
      </c>
      <c r="E191" s="5" t="n">
        <v>0</v>
      </c>
      <c r="F191" s="43" t="n">
        <f aca="false">PRODUCT(D191,E191)</f>
        <v>0</v>
      </c>
    </row>
    <row r="193" customFormat="false" ht="12.75" hidden="false" customHeight="false" outlineLevel="0" collapsed="false">
      <c r="A193" s="104"/>
      <c r="C193" s="2"/>
      <c r="D193" s="2"/>
      <c r="F193" s="9"/>
      <c r="G193" s="0"/>
    </row>
    <row r="194" s="30" customFormat="true" ht="24" hidden="false" customHeight="true" outlineLevel="0" collapsed="false">
      <c r="A194" s="24" t="s">
        <v>144</v>
      </c>
      <c r="B194" s="25"/>
      <c r="C194" s="26" t="s">
        <v>145</v>
      </c>
      <c r="D194" s="26"/>
      <c r="E194" s="27"/>
      <c r="F194" s="28"/>
      <c r="G194" s="29"/>
    </row>
    <row r="195" customFormat="false" ht="14.25" hidden="false" customHeight="true" outlineLevel="0" collapsed="false">
      <c r="A195" s="104"/>
      <c r="C195" s="2"/>
      <c r="D195" s="2"/>
      <c r="F195" s="9"/>
      <c r="G195" s="0"/>
    </row>
    <row r="196" s="79" customFormat="true" ht="44.25" hidden="false" customHeight="true" outlineLevel="0" collapsed="false">
      <c r="A196" s="1" t="s">
        <v>146</v>
      </c>
      <c r="B196" s="76"/>
      <c r="C196" s="32" t="s">
        <v>147</v>
      </c>
      <c r="D196" s="32"/>
      <c r="E196" s="32"/>
      <c r="F196" s="77"/>
      <c r="G196" s="78"/>
    </row>
    <row r="197" customFormat="false" ht="28.5" hidden="false" customHeight="true" outlineLevel="0" collapsed="false">
      <c r="C197" s="90" t="s">
        <v>148</v>
      </c>
      <c r="D197" s="90"/>
      <c r="E197" s="90"/>
    </row>
    <row r="198" customFormat="false" ht="14.25" hidden="false" customHeight="false" outlineLevel="0" collapsed="false">
      <c r="C198" s="38" t="s">
        <v>149</v>
      </c>
      <c r="D198" s="4" t="n">
        <v>9726</v>
      </c>
      <c r="E198" s="5" t="n">
        <v>0</v>
      </c>
      <c r="F198" s="43" t="n">
        <f aca="false">D198*E198</f>
        <v>0</v>
      </c>
    </row>
    <row r="199" customFormat="false" ht="12.75" hidden="false" customHeight="false" outlineLevel="0" collapsed="false">
      <c r="C199" s="38"/>
      <c r="F199" s="43"/>
    </row>
    <row r="200" s="79" customFormat="true" ht="51.75" hidden="false" customHeight="true" outlineLevel="0" collapsed="false">
      <c r="A200" s="1" t="s">
        <v>150</v>
      </c>
      <c r="B200" s="76"/>
      <c r="C200" s="32" t="s">
        <v>151</v>
      </c>
      <c r="D200" s="32"/>
      <c r="E200" s="32"/>
      <c r="F200" s="77"/>
      <c r="G200" s="78"/>
    </row>
    <row r="202" customFormat="false" ht="14.25" hidden="false" customHeight="false" outlineLevel="0" collapsed="false">
      <c r="C202" s="38" t="s">
        <v>149</v>
      </c>
      <c r="D202" s="4" t="n">
        <v>10326</v>
      </c>
      <c r="E202" s="5" t="n">
        <v>0</v>
      </c>
      <c r="F202" s="43" t="n">
        <f aca="false">D202*E202</f>
        <v>0</v>
      </c>
    </row>
    <row r="203" s="79" customFormat="true" ht="28.5" hidden="false" customHeight="true" outlineLevel="0" collapsed="false">
      <c r="A203" s="1" t="s">
        <v>152</v>
      </c>
      <c r="B203" s="76"/>
      <c r="C203" s="32" t="s">
        <v>153</v>
      </c>
      <c r="D203" s="32"/>
      <c r="E203" s="32"/>
      <c r="F203" s="77"/>
      <c r="G203" s="78"/>
    </row>
    <row r="204" customFormat="false" ht="11.25" hidden="false" customHeight="true" outlineLevel="0" collapsed="false">
      <c r="C204" s="90" t="s">
        <v>103</v>
      </c>
      <c r="D204" s="90"/>
      <c r="E204" s="90"/>
    </row>
    <row r="205" customFormat="false" ht="14.25" hidden="false" customHeight="false" outlineLevel="0" collapsed="false">
      <c r="C205" s="38" t="s">
        <v>154</v>
      </c>
      <c r="D205" s="4" t="n">
        <v>1880</v>
      </c>
      <c r="E205" s="5" t="n">
        <v>0</v>
      </c>
      <c r="F205" s="43" t="n">
        <f aca="false">D205*E205</f>
        <v>0</v>
      </c>
    </row>
    <row r="206" customFormat="false" ht="12.75" hidden="false" customHeight="false" outlineLevel="0" collapsed="false">
      <c r="C206" s="38"/>
      <c r="F206" s="43"/>
    </row>
    <row r="207" s="79" customFormat="true" ht="40.5" hidden="false" customHeight="true" outlineLevel="0" collapsed="false">
      <c r="A207" s="1" t="s">
        <v>155</v>
      </c>
      <c r="B207" s="76"/>
      <c r="C207" s="32" t="s">
        <v>156</v>
      </c>
      <c r="D207" s="32"/>
      <c r="E207" s="32"/>
      <c r="F207" s="77"/>
      <c r="G207" s="78"/>
    </row>
    <row r="208" customFormat="false" ht="11.25" hidden="false" customHeight="true" outlineLevel="0" collapsed="false">
      <c r="C208" s="90" t="s">
        <v>103</v>
      </c>
      <c r="D208" s="90"/>
      <c r="E208" s="90"/>
    </row>
    <row r="209" customFormat="false" ht="14.25" hidden="false" customHeight="false" outlineLevel="0" collapsed="false">
      <c r="C209" s="38" t="s">
        <v>154</v>
      </c>
      <c r="D209" s="4" t="n">
        <v>85</v>
      </c>
      <c r="E209" s="5" t="n">
        <v>0</v>
      </c>
      <c r="F209" s="43" t="n">
        <f aca="false">D209*E209</f>
        <v>0</v>
      </c>
    </row>
    <row r="210" customFormat="false" ht="12.75" hidden="false" customHeight="false" outlineLevel="0" collapsed="false">
      <c r="A210" s="104"/>
      <c r="C210" s="2"/>
      <c r="D210" s="2"/>
      <c r="F210" s="9"/>
      <c r="G210" s="0"/>
    </row>
    <row r="211" s="30" customFormat="true" ht="12.75" hidden="false" customHeight="true" outlineLevel="0" collapsed="false">
      <c r="A211" s="24" t="s">
        <v>157</v>
      </c>
      <c r="B211" s="25"/>
      <c r="C211" s="26" t="s">
        <v>158</v>
      </c>
      <c r="D211" s="26"/>
      <c r="E211" s="27"/>
      <c r="F211" s="28"/>
      <c r="G211" s="29"/>
    </row>
    <row r="212" s="79" customFormat="true" ht="13.5" hidden="false" customHeight="true" outlineLevel="0" collapsed="false">
      <c r="A212" s="1"/>
      <c r="B212" s="2"/>
      <c r="C212" s="38"/>
      <c r="D212" s="4"/>
      <c r="E212" s="5"/>
      <c r="F212" s="43"/>
      <c r="G212" s="7"/>
    </row>
    <row r="213" s="79" customFormat="true" ht="25.5" hidden="false" customHeight="true" outlineLevel="0" collapsed="false">
      <c r="A213" s="1" t="s">
        <v>159</v>
      </c>
      <c r="B213" s="76"/>
      <c r="C213" s="32" t="s">
        <v>160</v>
      </c>
      <c r="D213" s="32"/>
      <c r="E213" s="32"/>
      <c r="F213" s="77"/>
      <c r="G213" s="78"/>
    </row>
    <row r="215" customFormat="false" ht="14.25" hidden="false" customHeight="false" outlineLevel="0" collapsed="false">
      <c r="C215" s="38" t="s">
        <v>154</v>
      </c>
      <c r="D215" s="4" t="n">
        <v>212</v>
      </c>
      <c r="E215" s="5" t="n">
        <v>0</v>
      </c>
      <c r="F215" s="43" t="n">
        <f aca="false">D215*E215</f>
        <v>0</v>
      </c>
    </row>
    <row r="216" customFormat="false" ht="12.75" hidden="false" customHeight="false" outlineLevel="0" collapsed="false">
      <c r="C216" s="38"/>
      <c r="F216" s="43"/>
    </row>
    <row r="217" s="30" customFormat="true" ht="16.5" hidden="false" customHeight="true" outlineLevel="0" collapsed="false">
      <c r="A217" s="24" t="s">
        <v>161</v>
      </c>
      <c r="B217" s="25"/>
      <c r="C217" s="26" t="s">
        <v>162</v>
      </c>
      <c r="D217" s="26"/>
      <c r="E217" s="27"/>
      <c r="F217" s="28"/>
      <c r="G217" s="29"/>
    </row>
    <row r="218" customFormat="false" ht="14.25" hidden="false" customHeight="true" outlineLevel="0" collapsed="false">
      <c r="A218" s="104"/>
      <c r="C218" s="2"/>
      <c r="D218" s="2"/>
      <c r="F218" s="9"/>
      <c r="G218" s="0"/>
    </row>
    <row r="219" s="79" customFormat="true" ht="28.5" hidden="false" customHeight="true" outlineLevel="0" collapsed="false">
      <c r="A219" s="1" t="s">
        <v>163</v>
      </c>
      <c r="B219" s="76"/>
      <c r="C219" s="32" t="s">
        <v>164</v>
      </c>
      <c r="D219" s="32"/>
      <c r="E219" s="32"/>
      <c r="F219" s="77"/>
      <c r="G219" s="78"/>
    </row>
    <row r="220" customFormat="false" ht="12.75" hidden="false" customHeight="true" outlineLevel="0" collapsed="false">
      <c r="C220" s="90"/>
      <c r="D220" s="90"/>
      <c r="E220" s="90"/>
    </row>
    <row r="221" customFormat="false" ht="14.25" hidden="false" customHeight="false" outlineLevel="0" collapsed="false">
      <c r="C221" s="38" t="s">
        <v>104</v>
      </c>
      <c r="D221" s="91" t="n">
        <v>1460</v>
      </c>
      <c r="E221" s="5" t="n">
        <v>0</v>
      </c>
      <c r="F221" s="43" t="n">
        <f aca="false">D221*E221</f>
        <v>0</v>
      </c>
    </row>
    <row r="222" customFormat="false" ht="12.75" hidden="false" customHeight="false" outlineLevel="0" collapsed="false">
      <c r="C222" s="38"/>
      <c r="D222" s="107"/>
      <c r="F222" s="43"/>
    </row>
    <row r="223" s="113" customFormat="true" ht="13.5" hidden="false" customHeight="false" outlineLevel="0" collapsed="false">
      <c r="A223" s="66"/>
      <c r="B223" s="108"/>
      <c r="C223" s="102" t="s">
        <v>165</v>
      </c>
      <c r="D223" s="109"/>
      <c r="E223" s="110"/>
      <c r="F223" s="111" t="n">
        <f aca="false">SUM(F189:F222)</f>
        <v>0</v>
      </c>
      <c r="G223" s="112"/>
    </row>
    <row r="224" customFormat="false" ht="13.5" hidden="false" customHeight="false" outlineLevel="0" collapsed="false">
      <c r="A224" s="104"/>
      <c r="C224" s="2"/>
      <c r="D224" s="2"/>
      <c r="F224" s="9"/>
      <c r="G224" s="0"/>
    </row>
    <row r="225" s="72" customFormat="true" ht="12.75" hidden="false" customHeight="true" outlineLevel="0" collapsed="false">
      <c r="A225" s="15" t="s">
        <v>166</v>
      </c>
      <c r="B225" s="16"/>
      <c r="C225" s="17" t="s">
        <v>167</v>
      </c>
      <c r="D225" s="17"/>
      <c r="E225" s="18"/>
      <c r="F225" s="19"/>
      <c r="G225" s="71"/>
    </row>
    <row r="226" s="72" customFormat="true" ht="3" hidden="false" customHeight="true" outlineLevel="0" collapsed="false">
      <c r="A226" s="15"/>
      <c r="B226" s="16"/>
      <c r="C226" s="114"/>
      <c r="D226" s="115"/>
      <c r="E226" s="18"/>
      <c r="F226" s="19"/>
      <c r="G226" s="71"/>
    </row>
    <row r="227" s="30" customFormat="true" ht="15" hidden="false" customHeight="true" outlineLevel="0" collapsed="false">
      <c r="A227" s="24" t="s">
        <v>168</v>
      </c>
      <c r="B227" s="25"/>
      <c r="C227" s="26" t="s">
        <v>169</v>
      </c>
      <c r="D227" s="26"/>
      <c r="E227" s="27"/>
      <c r="F227" s="28"/>
      <c r="G227" s="29"/>
    </row>
    <row r="228" customFormat="false" ht="12.75" hidden="false" customHeight="false" outlineLevel="0" collapsed="false">
      <c r="A228" s="116"/>
      <c r="B228" s="117"/>
      <c r="C228" s="118"/>
      <c r="D228" s="119"/>
      <c r="E228" s="120"/>
      <c r="F228" s="121"/>
    </row>
    <row r="229" s="79" customFormat="true" ht="118.5" hidden="false" customHeight="true" outlineLevel="0" collapsed="false">
      <c r="A229" s="122" t="s">
        <v>170</v>
      </c>
      <c r="B229" s="123"/>
      <c r="C229" s="124" t="s">
        <v>171</v>
      </c>
      <c r="D229" s="124"/>
      <c r="E229" s="124"/>
      <c r="F229" s="125"/>
      <c r="G229" s="7"/>
    </row>
    <row r="230" s="79" customFormat="true" ht="12.75" hidden="false" customHeight="true" outlineLevel="0" collapsed="false">
      <c r="A230" s="122"/>
      <c r="B230" s="123"/>
      <c r="C230" s="126"/>
      <c r="D230" s="126"/>
      <c r="E230" s="127"/>
      <c r="F230" s="125"/>
      <c r="G230" s="7"/>
    </row>
    <row r="231" customFormat="false" ht="12.75" hidden="false" customHeight="false" outlineLevel="0" collapsed="false">
      <c r="A231" s="122"/>
      <c r="B231" s="128"/>
      <c r="C231" s="129" t="s">
        <v>172</v>
      </c>
      <c r="D231" s="130" t="n">
        <v>314</v>
      </c>
      <c r="E231" s="85" t="n">
        <v>0</v>
      </c>
      <c r="F231" s="131" t="n">
        <f aca="false">D231*E231</f>
        <v>0</v>
      </c>
      <c r="G231" s="29"/>
    </row>
    <row r="232" s="72" customFormat="true" ht="13.5" hidden="false" customHeight="true" outlineLevel="0" collapsed="false">
      <c r="A232" s="24"/>
      <c r="B232" s="25"/>
      <c r="C232" s="40"/>
      <c r="D232" s="41"/>
      <c r="E232" s="27"/>
      <c r="F232" s="28"/>
      <c r="G232" s="71"/>
    </row>
    <row r="233" s="133" customFormat="true" ht="24.75" hidden="false" customHeight="true" outlineLevel="0" collapsed="false">
      <c r="A233" s="49" t="s">
        <v>173</v>
      </c>
      <c r="B233" s="94"/>
      <c r="C233" s="59" t="s">
        <v>174</v>
      </c>
      <c r="D233" s="59"/>
      <c r="E233" s="59"/>
      <c r="F233" s="95"/>
      <c r="G233" s="132"/>
    </row>
    <row r="234" customFormat="false" ht="12.75" hidden="false" customHeight="true" outlineLevel="0" collapsed="false"/>
    <row r="235" customFormat="false" ht="15" hidden="false" customHeight="true" outlineLevel="0" collapsed="false">
      <c r="C235" s="38" t="s">
        <v>85</v>
      </c>
      <c r="D235" s="4" t="n">
        <v>40</v>
      </c>
      <c r="E235" s="5" t="n">
        <v>0</v>
      </c>
      <c r="F235" s="43" t="n">
        <f aca="false">D235*E235</f>
        <v>0</v>
      </c>
    </row>
    <row r="236" s="30" customFormat="true" ht="12.75" hidden="false" customHeight="false" outlineLevel="0" collapsed="false">
      <c r="A236" s="24"/>
      <c r="B236" s="25"/>
      <c r="C236" s="40"/>
      <c r="D236" s="41"/>
      <c r="E236" s="27"/>
      <c r="F236" s="28"/>
      <c r="G236" s="29"/>
    </row>
    <row r="237" s="30" customFormat="true" ht="15" hidden="false" customHeight="true" outlineLevel="0" collapsed="false">
      <c r="A237" s="24" t="s">
        <v>175</v>
      </c>
      <c r="B237" s="25"/>
      <c r="C237" s="26" t="s">
        <v>176</v>
      </c>
      <c r="D237" s="26"/>
      <c r="E237" s="27"/>
      <c r="F237" s="28"/>
      <c r="G237" s="29"/>
    </row>
    <row r="238" s="30" customFormat="true" ht="12.75" hidden="false" customHeight="false" outlineLevel="0" collapsed="false">
      <c r="A238" s="24"/>
      <c r="B238" s="25"/>
      <c r="C238" s="40"/>
      <c r="D238" s="41"/>
      <c r="E238" s="27"/>
      <c r="F238" s="28"/>
      <c r="G238" s="29"/>
    </row>
    <row r="239" s="79" customFormat="true" ht="63" hidden="false" customHeight="true" outlineLevel="0" collapsed="false">
      <c r="A239" s="1" t="s">
        <v>177</v>
      </c>
      <c r="B239" s="76"/>
      <c r="C239" s="32" t="s">
        <v>178</v>
      </c>
      <c r="D239" s="32"/>
      <c r="E239" s="32"/>
      <c r="F239" s="77"/>
      <c r="G239" s="78"/>
    </row>
    <row r="240" customFormat="false" ht="11.25" hidden="false" customHeight="true" outlineLevel="0" collapsed="false"/>
    <row r="241" customFormat="false" ht="14.25" hidden="false" customHeight="false" outlineLevel="0" collapsed="false">
      <c r="C241" s="38" t="s">
        <v>85</v>
      </c>
      <c r="D241" s="91" t="n">
        <v>204</v>
      </c>
      <c r="E241" s="5" t="n">
        <v>0</v>
      </c>
      <c r="F241" s="43" t="n">
        <f aca="false">D241*E241</f>
        <v>0</v>
      </c>
    </row>
    <row r="242" s="30" customFormat="true" ht="12.75" hidden="false" customHeight="false" outlineLevel="0" collapsed="false">
      <c r="A242" s="24"/>
      <c r="B242" s="25"/>
      <c r="C242" s="40"/>
      <c r="D242" s="41"/>
      <c r="E242" s="27"/>
      <c r="F242" s="28"/>
      <c r="G242" s="29"/>
    </row>
    <row r="243" s="79" customFormat="true" ht="43.5" hidden="false" customHeight="true" outlineLevel="0" collapsed="false">
      <c r="A243" s="1" t="s">
        <v>179</v>
      </c>
      <c r="B243" s="76"/>
      <c r="C243" s="32" t="s">
        <v>180</v>
      </c>
      <c r="D243" s="32"/>
      <c r="E243" s="32"/>
      <c r="F243" s="77"/>
      <c r="G243" s="78"/>
    </row>
    <row r="244" customFormat="false" ht="11.25" hidden="false" customHeight="true" outlineLevel="0" collapsed="false"/>
    <row r="245" customFormat="false" ht="14.25" hidden="false" customHeight="false" outlineLevel="0" collapsed="false">
      <c r="C245" s="38" t="s">
        <v>85</v>
      </c>
      <c r="D245" s="91" t="n">
        <v>192</v>
      </c>
      <c r="E245" s="5" t="n">
        <v>0</v>
      </c>
      <c r="F245" s="43" t="n">
        <f aca="false">D245*E245</f>
        <v>0</v>
      </c>
    </row>
    <row r="246" s="30" customFormat="true" ht="12.75" hidden="false" customHeight="false" outlineLevel="0" collapsed="false">
      <c r="A246" s="24"/>
      <c r="B246" s="25"/>
      <c r="C246" s="40"/>
      <c r="D246" s="41"/>
      <c r="E246" s="27"/>
      <c r="F246" s="28"/>
      <c r="G246" s="29"/>
    </row>
    <row r="247" s="79" customFormat="true" ht="40.5" hidden="false" customHeight="true" outlineLevel="0" collapsed="false">
      <c r="A247" s="1" t="s">
        <v>181</v>
      </c>
      <c r="B247" s="76"/>
      <c r="C247" s="32" t="s">
        <v>182</v>
      </c>
      <c r="D247" s="32"/>
      <c r="E247" s="32"/>
      <c r="F247" s="77"/>
      <c r="G247" s="78"/>
    </row>
    <row r="248" customFormat="false" ht="11.25" hidden="false" customHeight="true" outlineLevel="0" collapsed="false"/>
    <row r="249" customFormat="false" ht="14.25" hidden="false" customHeight="false" outlineLevel="0" collapsed="false">
      <c r="C249" s="38" t="s">
        <v>85</v>
      </c>
      <c r="D249" s="91" t="n">
        <v>432</v>
      </c>
      <c r="E249" s="5" t="n">
        <v>0</v>
      </c>
      <c r="F249" s="43" t="n">
        <f aca="false">D249*E249</f>
        <v>0</v>
      </c>
    </row>
    <row r="250" s="141" customFormat="true" ht="12.75" hidden="false" customHeight="false" outlineLevel="0" collapsed="false">
      <c r="A250" s="134"/>
      <c r="B250" s="135"/>
      <c r="C250" s="136"/>
      <c r="D250" s="137"/>
      <c r="E250" s="138"/>
      <c r="F250" s="139"/>
      <c r="G250" s="140"/>
    </row>
    <row r="251" s="144" customFormat="true" ht="37.5" hidden="false" customHeight="true" outlineLevel="0" collapsed="false">
      <c r="A251" s="1" t="s">
        <v>183</v>
      </c>
      <c r="B251" s="142"/>
      <c r="C251" s="64" t="s">
        <v>184</v>
      </c>
      <c r="D251" s="64"/>
      <c r="E251" s="64"/>
      <c r="F251" s="77"/>
      <c r="G251" s="143"/>
    </row>
    <row r="252" s="152" customFormat="true" ht="11.25" hidden="false" customHeight="true" outlineLevel="0" collapsed="false">
      <c r="A252" s="145"/>
      <c r="B252" s="146"/>
      <c r="C252" s="147"/>
      <c r="D252" s="148"/>
      <c r="E252" s="149"/>
      <c r="F252" s="150"/>
      <c r="G252" s="151"/>
    </row>
    <row r="253" s="8" customFormat="true" ht="14.25" hidden="false" customHeight="false" outlineLevel="0" collapsed="false">
      <c r="A253" s="1"/>
      <c r="B253" s="153"/>
      <c r="C253" s="154" t="s">
        <v>185</v>
      </c>
      <c r="D253" s="155" t="n">
        <v>204</v>
      </c>
      <c r="E253" s="156" t="n">
        <v>0</v>
      </c>
      <c r="F253" s="6" t="n">
        <f aca="false">D253*E253</f>
        <v>0</v>
      </c>
      <c r="G253" s="157"/>
    </row>
    <row r="254" s="141" customFormat="true" ht="12.75" hidden="false" customHeight="false" outlineLevel="0" collapsed="false">
      <c r="A254" s="134"/>
      <c r="B254" s="135"/>
      <c r="C254" s="136"/>
      <c r="D254" s="137"/>
      <c r="E254" s="138"/>
      <c r="F254" s="139"/>
      <c r="G254" s="140"/>
    </row>
    <row r="255" s="144" customFormat="true" ht="39.75" hidden="false" customHeight="true" outlineLevel="0" collapsed="false">
      <c r="A255" s="1" t="s">
        <v>186</v>
      </c>
      <c r="B255" s="142"/>
      <c r="C255" s="64" t="s">
        <v>187</v>
      </c>
      <c r="D255" s="64"/>
      <c r="E255" s="64"/>
      <c r="F255" s="77"/>
      <c r="G255" s="143"/>
    </row>
    <row r="256" s="152" customFormat="true" ht="11.25" hidden="false" customHeight="true" outlineLevel="0" collapsed="false">
      <c r="A256" s="145"/>
      <c r="B256" s="146"/>
      <c r="C256" s="147"/>
      <c r="D256" s="148"/>
      <c r="E256" s="149"/>
      <c r="F256" s="150"/>
      <c r="G256" s="151"/>
    </row>
    <row r="257" s="8" customFormat="true" ht="14.25" hidden="false" customHeight="false" outlineLevel="0" collapsed="false">
      <c r="A257" s="1"/>
      <c r="B257" s="153"/>
      <c r="C257" s="154" t="s">
        <v>185</v>
      </c>
      <c r="D257" s="155" t="n">
        <v>390</v>
      </c>
      <c r="E257" s="156" t="n">
        <v>0</v>
      </c>
      <c r="F257" s="6" t="n">
        <f aca="false">D257*E257</f>
        <v>0</v>
      </c>
      <c r="G257" s="157"/>
    </row>
    <row r="258" s="30" customFormat="true" ht="12.75" hidden="false" customHeight="false" outlineLevel="0" collapsed="false">
      <c r="A258" s="24"/>
      <c r="B258" s="25"/>
      <c r="C258" s="40"/>
      <c r="D258" s="41"/>
      <c r="E258" s="27"/>
      <c r="F258" s="28"/>
      <c r="G258" s="29"/>
    </row>
    <row r="259" s="30" customFormat="true" ht="13.5" hidden="false" customHeight="true" outlineLevel="0" collapsed="false">
      <c r="A259" s="24" t="s">
        <v>188</v>
      </c>
      <c r="B259" s="25"/>
      <c r="C259" s="26" t="s">
        <v>189</v>
      </c>
      <c r="D259" s="26"/>
      <c r="E259" s="27"/>
      <c r="F259" s="28"/>
      <c r="G259" s="29"/>
    </row>
    <row r="260" s="30" customFormat="true" ht="12.75" hidden="false" customHeight="false" outlineLevel="0" collapsed="false">
      <c r="A260" s="24"/>
      <c r="B260" s="25"/>
      <c r="C260" s="40"/>
      <c r="D260" s="158"/>
      <c r="E260" s="159"/>
      <c r="F260" s="28"/>
      <c r="G260" s="29"/>
    </row>
    <row r="261" s="144" customFormat="true" ht="42" hidden="false" customHeight="true" outlineLevel="0" collapsed="false">
      <c r="A261" s="1" t="s">
        <v>190</v>
      </c>
      <c r="B261" s="142"/>
      <c r="C261" s="64" t="s">
        <v>191</v>
      </c>
      <c r="D261" s="64"/>
      <c r="E261" s="64"/>
      <c r="F261" s="77"/>
      <c r="G261" s="143"/>
    </row>
    <row r="262" s="8" customFormat="true" ht="12.75" hidden="false" customHeight="false" outlineLevel="0" collapsed="false">
      <c r="A262" s="1"/>
      <c r="B262" s="153"/>
      <c r="C262" s="160"/>
      <c r="D262" s="155"/>
      <c r="E262" s="156"/>
      <c r="F262" s="6"/>
      <c r="G262" s="157"/>
    </row>
    <row r="263" s="8" customFormat="true" ht="16.5" hidden="false" customHeight="true" outlineLevel="0" collapsed="false">
      <c r="A263" s="1"/>
      <c r="B263" s="153"/>
      <c r="C263" s="154" t="s">
        <v>185</v>
      </c>
      <c r="D263" s="155" t="n">
        <v>48</v>
      </c>
      <c r="E263" s="156" t="n">
        <v>0</v>
      </c>
      <c r="F263" s="6" t="n">
        <f aca="false">D263*E263</f>
        <v>0</v>
      </c>
      <c r="G263" s="157"/>
    </row>
    <row r="264" s="30" customFormat="true" ht="12.75" hidden="false" customHeight="false" outlineLevel="0" collapsed="false">
      <c r="A264" s="24"/>
      <c r="B264" s="25"/>
      <c r="C264" s="40"/>
      <c r="D264" s="158"/>
      <c r="E264" s="159"/>
      <c r="F264" s="28"/>
      <c r="G264" s="29"/>
    </row>
    <row r="265" s="144" customFormat="true" ht="42" hidden="false" customHeight="true" outlineLevel="0" collapsed="false">
      <c r="A265" s="1" t="s">
        <v>190</v>
      </c>
      <c r="B265" s="142"/>
      <c r="C265" s="64" t="s">
        <v>192</v>
      </c>
      <c r="D265" s="64"/>
      <c r="E265" s="64"/>
      <c r="F265" s="77"/>
      <c r="G265" s="143"/>
    </row>
    <row r="266" s="8" customFormat="true" ht="12.75" hidden="false" customHeight="false" outlineLevel="0" collapsed="false">
      <c r="A266" s="1"/>
      <c r="B266" s="153"/>
      <c r="C266" s="160"/>
      <c r="D266" s="155"/>
      <c r="E266" s="156"/>
      <c r="F266" s="6"/>
      <c r="G266" s="157"/>
    </row>
    <row r="267" s="8" customFormat="true" ht="16.5" hidden="false" customHeight="true" outlineLevel="0" collapsed="false">
      <c r="A267" s="1"/>
      <c r="B267" s="153"/>
      <c r="C267" s="154" t="s">
        <v>185</v>
      </c>
      <c r="D267" s="155" t="n">
        <v>54</v>
      </c>
      <c r="E267" s="156" t="n">
        <v>0</v>
      </c>
      <c r="F267" s="6" t="n">
        <f aca="false">D267*E267</f>
        <v>0</v>
      </c>
      <c r="G267" s="157"/>
    </row>
    <row r="268" s="30" customFormat="true" ht="12.75" hidden="false" customHeight="false" outlineLevel="0" collapsed="false">
      <c r="A268" s="24"/>
      <c r="B268" s="25"/>
      <c r="C268" s="40"/>
      <c r="D268" s="158"/>
      <c r="E268" s="159"/>
      <c r="F268" s="28"/>
      <c r="G268" s="29"/>
    </row>
    <row r="269" s="144" customFormat="true" ht="42" hidden="false" customHeight="true" outlineLevel="0" collapsed="false">
      <c r="A269" s="1" t="s">
        <v>193</v>
      </c>
      <c r="B269" s="142"/>
      <c r="C269" s="64" t="s">
        <v>194</v>
      </c>
      <c r="D269" s="64"/>
      <c r="E269" s="64"/>
      <c r="F269" s="77"/>
      <c r="G269" s="143"/>
    </row>
    <row r="270" s="8" customFormat="true" ht="12.75" hidden="false" customHeight="false" outlineLevel="0" collapsed="false">
      <c r="A270" s="1"/>
      <c r="B270" s="153"/>
      <c r="C270" s="160"/>
      <c r="D270" s="155"/>
      <c r="E270" s="156"/>
      <c r="F270" s="6"/>
      <c r="G270" s="157"/>
    </row>
    <row r="271" s="8" customFormat="true" ht="16.5" hidden="false" customHeight="true" outlineLevel="0" collapsed="false">
      <c r="A271" s="1"/>
      <c r="B271" s="153"/>
      <c r="C271" s="154" t="s">
        <v>185</v>
      </c>
      <c r="D271" s="155" t="n">
        <v>210</v>
      </c>
      <c r="E271" s="156" t="n">
        <v>0</v>
      </c>
      <c r="F271" s="6" t="n">
        <f aca="false">D271*E271</f>
        <v>0</v>
      </c>
      <c r="G271" s="157"/>
    </row>
    <row r="272" s="30" customFormat="true" ht="12.75" hidden="false" customHeight="false" outlineLevel="0" collapsed="false">
      <c r="A272" s="24"/>
      <c r="B272" s="25"/>
      <c r="C272" s="40"/>
      <c r="D272" s="158"/>
      <c r="E272" s="159"/>
      <c r="F272" s="28"/>
      <c r="G272" s="29"/>
    </row>
    <row r="273" s="144" customFormat="true" ht="42" hidden="false" customHeight="true" outlineLevel="0" collapsed="false">
      <c r="A273" s="1" t="s">
        <v>195</v>
      </c>
      <c r="B273" s="142"/>
      <c r="C273" s="64" t="s">
        <v>196</v>
      </c>
      <c r="D273" s="64"/>
      <c r="E273" s="64"/>
      <c r="F273" s="77"/>
      <c r="G273" s="143"/>
    </row>
    <row r="274" s="8" customFormat="true" ht="12.75" hidden="false" customHeight="false" outlineLevel="0" collapsed="false">
      <c r="A274" s="1"/>
      <c r="B274" s="153"/>
      <c r="C274" s="160"/>
      <c r="D274" s="155"/>
      <c r="E274" s="156"/>
      <c r="F274" s="6"/>
      <c r="G274" s="157"/>
    </row>
    <row r="275" s="8" customFormat="true" ht="16.5" hidden="false" customHeight="true" outlineLevel="0" collapsed="false">
      <c r="A275" s="1"/>
      <c r="B275" s="153"/>
      <c r="C275" s="154" t="s">
        <v>185</v>
      </c>
      <c r="D275" s="155" t="n">
        <v>144</v>
      </c>
      <c r="E275" s="156" t="n">
        <v>0</v>
      </c>
      <c r="F275" s="6" t="n">
        <f aca="false">D275*E275</f>
        <v>0</v>
      </c>
      <c r="G275" s="157"/>
    </row>
    <row r="276" s="30" customFormat="true" ht="12.75" hidden="false" customHeight="false" outlineLevel="0" collapsed="false">
      <c r="A276" s="24"/>
      <c r="B276" s="25"/>
      <c r="C276" s="40"/>
      <c r="D276" s="158"/>
      <c r="E276" s="159"/>
      <c r="F276" s="28"/>
      <c r="G276" s="29"/>
    </row>
    <row r="277" s="144" customFormat="true" ht="42" hidden="false" customHeight="true" outlineLevel="0" collapsed="false">
      <c r="A277" s="1" t="s">
        <v>197</v>
      </c>
      <c r="B277" s="142"/>
      <c r="C277" s="64" t="s">
        <v>198</v>
      </c>
      <c r="D277" s="64"/>
      <c r="E277" s="64"/>
      <c r="F277" s="77"/>
      <c r="G277" s="143"/>
    </row>
    <row r="278" s="8" customFormat="true" ht="12.75" hidden="false" customHeight="false" outlineLevel="0" collapsed="false">
      <c r="A278" s="1"/>
      <c r="B278" s="153"/>
      <c r="C278" s="160"/>
      <c r="D278" s="155"/>
      <c r="E278" s="156"/>
      <c r="F278" s="6"/>
      <c r="G278" s="157"/>
    </row>
    <row r="279" s="8" customFormat="true" ht="16.5" hidden="false" customHeight="true" outlineLevel="0" collapsed="false">
      <c r="A279" s="1"/>
      <c r="B279" s="153"/>
      <c r="C279" s="154" t="s">
        <v>185</v>
      </c>
      <c r="D279" s="155" t="n">
        <v>48</v>
      </c>
      <c r="E279" s="156" t="n">
        <v>0</v>
      </c>
      <c r="F279" s="6" t="n">
        <f aca="false">D279*E279</f>
        <v>0</v>
      </c>
      <c r="G279" s="157"/>
    </row>
    <row r="280" s="30" customFormat="true" ht="12.75" hidden="false" customHeight="false" outlineLevel="0" collapsed="false">
      <c r="A280" s="24"/>
      <c r="B280" s="25"/>
      <c r="C280" s="40"/>
      <c r="D280" s="158"/>
      <c r="E280" s="159"/>
      <c r="F280" s="28"/>
      <c r="G280" s="29"/>
    </row>
    <row r="281" s="144" customFormat="true" ht="42" hidden="false" customHeight="true" outlineLevel="0" collapsed="false">
      <c r="A281" s="1" t="s">
        <v>197</v>
      </c>
      <c r="B281" s="142"/>
      <c r="C281" s="64" t="s">
        <v>199</v>
      </c>
      <c r="D281" s="64"/>
      <c r="E281" s="64"/>
      <c r="F281" s="77"/>
      <c r="G281" s="143"/>
    </row>
    <row r="282" s="8" customFormat="true" ht="12.75" hidden="false" customHeight="false" outlineLevel="0" collapsed="false">
      <c r="A282" s="1"/>
      <c r="B282" s="153"/>
      <c r="C282" s="160"/>
      <c r="D282" s="155"/>
      <c r="E282" s="156"/>
      <c r="F282" s="6"/>
      <c r="G282" s="157"/>
    </row>
    <row r="283" s="8" customFormat="true" ht="16.5" hidden="false" customHeight="true" outlineLevel="0" collapsed="false">
      <c r="A283" s="1"/>
      <c r="B283" s="153"/>
      <c r="C283" s="154" t="s">
        <v>185</v>
      </c>
      <c r="D283" s="155" t="n">
        <v>24</v>
      </c>
      <c r="E283" s="156" t="n">
        <v>0</v>
      </c>
      <c r="F283" s="6" t="n">
        <f aca="false">D283*E283</f>
        <v>0</v>
      </c>
      <c r="G283" s="157"/>
    </row>
    <row r="284" customFormat="false" ht="14.25" hidden="false" customHeight="true" outlineLevel="0" collapsed="false">
      <c r="C284" s="38"/>
      <c r="F284" s="43"/>
      <c r="G284" s="7" t="s">
        <v>200</v>
      </c>
    </row>
    <row r="285" s="162" customFormat="true" ht="12.75" hidden="false" customHeight="true" outlineLevel="0" collapsed="false">
      <c r="A285" s="24" t="s">
        <v>201</v>
      </c>
      <c r="B285" s="25"/>
      <c r="C285" s="26" t="s">
        <v>202</v>
      </c>
      <c r="D285" s="26"/>
      <c r="E285" s="27"/>
      <c r="F285" s="28"/>
      <c r="G285" s="161"/>
    </row>
    <row r="286" s="30" customFormat="true" ht="14.25" hidden="false" customHeight="true" outlineLevel="0" collapsed="false">
      <c r="A286" s="24"/>
      <c r="B286" s="25"/>
      <c r="C286" s="40"/>
      <c r="D286" s="41"/>
      <c r="E286" s="27"/>
      <c r="F286" s="28"/>
      <c r="G286" s="29"/>
    </row>
    <row r="287" s="79" customFormat="true" ht="51" hidden="false" customHeight="true" outlineLevel="0" collapsed="false">
      <c r="A287" s="1" t="s">
        <v>203</v>
      </c>
      <c r="B287" s="76"/>
      <c r="C287" s="32" t="s">
        <v>204</v>
      </c>
      <c r="D287" s="32"/>
      <c r="E287" s="32"/>
      <c r="F287" s="77"/>
      <c r="G287" s="78"/>
    </row>
    <row r="289" customFormat="false" ht="12.75" hidden="false" customHeight="false" outlineLevel="0" collapsed="false">
      <c r="C289" s="38" t="s">
        <v>205</v>
      </c>
      <c r="D289" s="4" t="n">
        <v>2</v>
      </c>
      <c r="E289" s="5" t="n">
        <v>0</v>
      </c>
      <c r="F289" s="43" t="n">
        <f aca="false">D289*E289</f>
        <v>0</v>
      </c>
      <c r="I289" s="0" t="s">
        <v>206</v>
      </c>
    </row>
    <row r="290" s="30" customFormat="true" ht="14.25" hidden="false" customHeight="true" outlineLevel="0" collapsed="false">
      <c r="A290" s="24"/>
      <c r="B290" s="25"/>
      <c r="C290" s="40"/>
      <c r="D290" s="41"/>
      <c r="E290" s="27"/>
      <c r="F290" s="28"/>
      <c r="G290" s="29"/>
    </row>
    <row r="291" s="79" customFormat="true" ht="77.25" hidden="false" customHeight="true" outlineLevel="0" collapsed="false">
      <c r="A291" s="1" t="s">
        <v>207</v>
      </c>
      <c r="B291" s="76"/>
      <c r="C291" s="32" t="s">
        <v>208</v>
      </c>
      <c r="D291" s="32"/>
      <c r="E291" s="32"/>
      <c r="F291" s="77"/>
      <c r="G291" s="78"/>
    </row>
    <row r="293" customFormat="false" ht="12.75" hidden="false" customHeight="false" outlineLevel="0" collapsed="false">
      <c r="C293" s="38" t="s">
        <v>205</v>
      </c>
      <c r="D293" s="4" t="n">
        <v>16</v>
      </c>
      <c r="E293" s="5" t="n">
        <v>0</v>
      </c>
      <c r="F293" s="43" t="n">
        <f aca="false">D293*E293</f>
        <v>0</v>
      </c>
      <c r="I293" s="0" t="s">
        <v>206</v>
      </c>
    </row>
    <row r="294" customFormat="false" ht="12.75" hidden="false" customHeight="false" outlineLevel="0" collapsed="false">
      <c r="C294" s="38"/>
      <c r="F294" s="43"/>
    </row>
    <row r="295" s="79" customFormat="true" ht="87.75" hidden="false" customHeight="true" outlineLevel="0" collapsed="false">
      <c r="A295" s="1" t="s">
        <v>209</v>
      </c>
      <c r="B295" s="76"/>
      <c r="C295" s="32" t="s">
        <v>210</v>
      </c>
      <c r="D295" s="32"/>
      <c r="E295" s="32"/>
      <c r="F295" s="77"/>
      <c r="G295" s="78"/>
    </row>
    <row r="297" customFormat="false" ht="12.75" hidden="false" customHeight="false" outlineLevel="0" collapsed="false">
      <c r="C297" s="38" t="s">
        <v>205</v>
      </c>
      <c r="D297" s="4" t="n">
        <v>6</v>
      </c>
      <c r="E297" s="5" t="n">
        <v>0</v>
      </c>
      <c r="F297" s="43" t="n">
        <f aca="false">D297*E297</f>
        <v>0</v>
      </c>
      <c r="I297" s="0" t="s">
        <v>206</v>
      </c>
    </row>
    <row r="299" s="79" customFormat="true" ht="87.75" hidden="false" customHeight="true" outlineLevel="0" collapsed="false">
      <c r="A299" s="1" t="s">
        <v>211</v>
      </c>
      <c r="B299" s="76"/>
      <c r="C299" s="32" t="s">
        <v>212</v>
      </c>
      <c r="D299" s="32"/>
      <c r="E299" s="32"/>
      <c r="F299" s="77"/>
      <c r="G299" s="78"/>
    </row>
    <row r="301" customFormat="false" ht="12.75" hidden="false" customHeight="false" outlineLevel="0" collapsed="false">
      <c r="C301" s="38" t="s">
        <v>205</v>
      </c>
      <c r="D301" s="4" t="n">
        <v>1</v>
      </c>
      <c r="E301" s="5" t="n">
        <v>0</v>
      </c>
      <c r="F301" s="43" t="n">
        <f aca="false">D301*E301</f>
        <v>0</v>
      </c>
      <c r="I301" s="0" t="s">
        <v>206</v>
      </c>
    </row>
    <row r="303" s="79" customFormat="true" ht="87.75" hidden="false" customHeight="true" outlineLevel="0" collapsed="false">
      <c r="A303" s="1" t="s">
        <v>213</v>
      </c>
      <c r="B303" s="76"/>
      <c r="C303" s="32" t="s">
        <v>214</v>
      </c>
      <c r="D303" s="32"/>
      <c r="E303" s="32"/>
      <c r="F303" s="77"/>
      <c r="G303" s="78"/>
    </row>
    <row r="305" customFormat="false" ht="12.75" hidden="false" customHeight="false" outlineLevel="0" collapsed="false">
      <c r="C305" s="38" t="s">
        <v>205</v>
      </c>
      <c r="D305" s="4" t="n">
        <v>8</v>
      </c>
      <c r="E305" s="5" t="n">
        <v>0</v>
      </c>
      <c r="F305" s="43" t="n">
        <f aca="false">D305*E305</f>
        <v>0</v>
      </c>
      <c r="I305" s="0" t="s">
        <v>206</v>
      </c>
    </row>
    <row r="306" customFormat="false" ht="14.25" hidden="false" customHeight="true" outlineLevel="0" collapsed="false">
      <c r="C306" s="163"/>
      <c r="F306" s="43"/>
      <c r="G306" s="7" t="s">
        <v>200</v>
      </c>
    </row>
    <row r="307" s="72" customFormat="true" ht="12.75" hidden="false" customHeight="true" outlineLevel="0" collapsed="false">
      <c r="A307" s="24" t="s">
        <v>215</v>
      </c>
      <c r="B307" s="25"/>
      <c r="C307" s="26" t="s">
        <v>216</v>
      </c>
      <c r="D307" s="26"/>
      <c r="E307" s="27"/>
      <c r="F307" s="28"/>
      <c r="G307" s="71"/>
    </row>
    <row r="308" s="30" customFormat="true" ht="12.75" hidden="false" customHeight="false" outlineLevel="0" collapsed="false">
      <c r="A308" s="24"/>
      <c r="B308" s="25"/>
      <c r="C308" s="40"/>
      <c r="D308" s="158"/>
      <c r="E308" s="159"/>
      <c r="F308" s="28"/>
      <c r="G308" s="29"/>
    </row>
    <row r="309" s="144" customFormat="true" ht="42" hidden="false" customHeight="true" outlineLevel="0" collapsed="false">
      <c r="A309" s="1" t="s">
        <v>217</v>
      </c>
      <c r="B309" s="142"/>
      <c r="C309" s="64" t="s">
        <v>218</v>
      </c>
      <c r="D309" s="64"/>
      <c r="E309" s="64"/>
      <c r="F309" s="77"/>
      <c r="G309" s="143"/>
    </row>
    <row r="310" s="8" customFormat="true" ht="12.75" hidden="false" customHeight="false" outlineLevel="0" collapsed="false">
      <c r="A310" s="1"/>
      <c r="B310" s="153"/>
      <c r="C310" s="160"/>
      <c r="D310" s="155"/>
      <c r="E310" s="156"/>
      <c r="F310" s="6"/>
      <c r="G310" s="157"/>
    </row>
    <row r="311" s="8" customFormat="true" ht="16.5" hidden="false" customHeight="true" outlineLevel="0" collapsed="false">
      <c r="A311" s="1"/>
      <c r="B311" s="153"/>
      <c r="C311" s="154" t="s">
        <v>185</v>
      </c>
      <c r="D311" s="155" t="n">
        <v>18</v>
      </c>
      <c r="E311" s="156" t="n">
        <v>0</v>
      </c>
      <c r="F311" s="6" t="n">
        <f aca="false">D311*E311</f>
        <v>0</v>
      </c>
      <c r="G311" s="157"/>
    </row>
    <row r="312" s="30" customFormat="true" ht="12.75" hidden="false" customHeight="false" outlineLevel="0" collapsed="false">
      <c r="A312" s="24"/>
      <c r="B312" s="25"/>
      <c r="C312" s="40"/>
      <c r="D312" s="158"/>
      <c r="E312" s="159"/>
      <c r="F312" s="28"/>
      <c r="G312" s="29"/>
    </row>
    <row r="313" s="144" customFormat="true" ht="42" hidden="false" customHeight="true" outlineLevel="0" collapsed="false">
      <c r="A313" s="1" t="s">
        <v>219</v>
      </c>
      <c r="B313" s="142"/>
      <c r="C313" s="64" t="s">
        <v>220</v>
      </c>
      <c r="D313" s="64"/>
      <c r="E313" s="64"/>
      <c r="F313" s="77"/>
      <c r="G313" s="143"/>
    </row>
    <row r="314" s="8" customFormat="true" ht="12.75" hidden="false" customHeight="false" outlineLevel="0" collapsed="false">
      <c r="A314" s="1"/>
      <c r="B314" s="153"/>
      <c r="C314" s="160"/>
      <c r="D314" s="155"/>
      <c r="E314" s="156"/>
      <c r="F314" s="6"/>
      <c r="G314" s="157"/>
    </row>
    <row r="315" s="8" customFormat="true" ht="16.5" hidden="false" customHeight="true" outlineLevel="0" collapsed="false">
      <c r="A315" s="1"/>
      <c r="B315" s="153"/>
      <c r="C315" s="154" t="s">
        <v>185</v>
      </c>
      <c r="D315" s="155" t="n">
        <v>72</v>
      </c>
      <c r="E315" s="156" t="n">
        <v>0</v>
      </c>
      <c r="F315" s="6" t="n">
        <f aca="false">D315*E315</f>
        <v>0</v>
      </c>
      <c r="G315" s="157"/>
    </row>
    <row r="316" customFormat="false" ht="13.5" hidden="false" customHeight="false" outlineLevel="0" collapsed="false">
      <c r="A316" s="66"/>
      <c r="B316" s="67"/>
      <c r="C316" s="102" t="s">
        <v>221</v>
      </c>
      <c r="D316" s="103"/>
      <c r="E316" s="69"/>
      <c r="F316" s="70" t="n">
        <f aca="false">SUM(F225:F315)</f>
        <v>0</v>
      </c>
    </row>
    <row r="317" s="72" customFormat="true" ht="13.5" hidden="false" customHeight="true" outlineLevel="0" collapsed="false">
      <c r="A317" s="15" t="s">
        <v>222</v>
      </c>
      <c r="B317" s="16"/>
      <c r="C317" s="17" t="s">
        <v>223</v>
      </c>
      <c r="D317" s="17"/>
      <c r="E317" s="18"/>
      <c r="F317" s="19"/>
      <c r="G317" s="71"/>
    </row>
    <row r="318" s="72" customFormat="true" ht="12.75" hidden="false" customHeight="false" outlineLevel="0" collapsed="false">
      <c r="A318" s="24"/>
      <c r="B318" s="25"/>
      <c r="C318" s="40"/>
      <c r="D318" s="41"/>
      <c r="E318" s="27"/>
      <c r="F318" s="28"/>
      <c r="G318" s="71"/>
    </row>
    <row r="319" s="30" customFormat="true" ht="12.75" hidden="false" customHeight="true" outlineLevel="0" collapsed="false">
      <c r="A319" s="24" t="s">
        <v>224</v>
      </c>
      <c r="B319" s="25"/>
      <c r="C319" s="26" t="s">
        <v>225</v>
      </c>
      <c r="D319" s="26"/>
      <c r="E319" s="27"/>
      <c r="F319" s="28"/>
      <c r="G319" s="29"/>
    </row>
    <row r="320" customFormat="false" ht="12.75" hidden="false" customHeight="false" outlineLevel="0" collapsed="false">
      <c r="A320" s="104"/>
      <c r="C320" s="2"/>
      <c r="D320" s="2"/>
      <c r="E320" s="35"/>
      <c r="F320" s="164"/>
      <c r="G320" s="71"/>
    </row>
    <row r="321" s="30" customFormat="true" ht="27.75" hidden="false" customHeight="true" outlineLevel="0" collapsed="false">
      <c r="A321" s="1" t="s">
        <v>226</v>
      </c>
      <c r="B321" s="76"/>
      <c r="C321" s="32" t="s">
        <v>227</v>
      </c>
      <c r="D321" s="32"/>
      <c r="E321" s="32"/>
      <c r="F321" s="165"/>
      <c r="G321" s="29"/>
    </row>
    <row r="322" s="79" customFormat="true" ht="12.75" hidden="false" customHeight="true" outlineLevel="0" collapsed="false">
      <c r="A322" s="1"/>
      <c r="B322" s="2"/>
      <c r="C322" s="3"/>
      <c r="D322" s="4"/>
      <c r="E322" s="35"/>
      <c r="F322" s="166"/>
      <c r="G322" s="29"/>
    </row>
    <row r="323" customFormat="false" ht="14.25" hidden="false" customHeight="false" outlineLevel="0" collapsed="false">
      <c r="C323" s="38" t="s">
        <v>149</v>
      </c>
      <c r="D323" s="4" t="n">
        <v>22</v>
      </c>
      <c r="E323" s="35" t="n">
        <v>0</v>
      </c>
      <c r="F323" s="36" t="n">
        <f aca="false">D323*E323</f>
        <v>0</v>
      </c>
      <c r="G323" s="78"/>
    </row>
    <row r="324" customFormat="false" ht="13.9" hidden="false" customHeight="true" outlineLevel="0" collapsed="false">
      <c r="A324" s="104"/>
      <c r="C324" s="2"/>
      <c r="D324" s="2"/>
      <c r="F324" s="9"/>
      <c r="G324" s="0"/>
    </row>
    <row r="325" s="79" customFormat="true" ht="54" hidden="false" customHeight="true" outlineLevel="0" collapsed="false">
      <c r="A325" s="1" t="s">
        <v>228</v>
      </c>
      <c r="B325" s="76"/>
      <c r="C325" s="32" t="s">
        <v>229</v>
      </c>
      <c r="D325" s="32"/>
      <c r="E325" s="32"/>
      <c r="F325" s="77"/>
      <c r="G325" s="78"/>
    </row>
    <row r="327" customFormat="false" ht="14.25" hidden="false" customHeight="false" outlineLevel="0" collapsed="false">
      <c r="C327" s="38" t="s">
        <v>149</v>
      </c>
      <c r="D327" s="4" t="n">
        <v>121.8</v>
      </c>
      <c r="E327" s="5" t="n">
        <v>0</v>
      </c>
      <c r="F327" s="43" t="n">
        <f aca="false">D327*E327</f>
        <v>0</v>
      </c>
    </row>
    <row r="328" customFormat="false" ht="13.9" hidden="false" customHeight="true" outlineLevel="0" collapsed="false">
      <c r="A328" s="104"/>
      <c r="C328" s="2"/>
      <c r="D328" s="2"/>
      <c r="F328" s="9"/>
      <c r="G328" s="0"/>
    </row>
    <row r="329" s="79" customFormat="true" ht="35.25" hidden="false" customHeight="true" outlineLevel="0" collapsed="false">
      <c r="A329" s="1" t="s">
        <v>230</v>
      </c>
      <c r="B329" s="76"/>
      <c r="C329" s="32" t="s">
        <v>231</v>
      </c>
      <c r="D329" s="32"/>
      <c r="E329" s="32"/>
      <c r="F329" s="77"/>
      <c r="G329" s="78"/>
    </row>
    <row r="331" customFormat="false" ht="14.25" hidden="false" customHeight="false" outlineLevel="0" collapsed="false">
      <c r="C331" s="38" t="s">
        <v>149</v>
      </c>
      <c r="D331" s="4" t="n">
        <v>24</v>
      </c>
      <c r="E331" s="5" t="n">
        <v>0</v>
      </c>
      <c r="F331" s="43" t="n">
        <f aca="false">D331*E331</f>
        <v>0</v>
      </c>
    </row>
    <row r="332" customFormat="false" ht="13.9" hidden="false" customHeight="true" outlineLevel="0" collapsed="false">
      <c r="A332" s="104"/>
      <c r="C332" s="2"/>
      <c r="D332" s="2"/>
      <c r="F332" s="9"/>
      <c r="G332" s="0"/>
    </row>
    <row r="333" s="79" customFormat="true" ht="28.5" hidden="false" customHeight="true" outlineLevel="0" collapsed="false">
      <c r="A333" s="1" t="s">
        <v>232</v>
      </c>
      <c r="B333" s="76"/>
      <c r="C333" s="32" t="s">
        <v>233</v>
      </c>
      <c r="D333" s="32"/>
      <c r="E333" s="32"/>
      <c r="F333" s="77"/>
      <c r="G333" s="78"/>
    </row>
    <row r="335" customFormat="false" ht="14.25" hidden="false" customHeight="false" outlineLevel="0" collapsed="false">
      <c r="C335" s="38" t="s">
        <v>149</v>
      </c>
      <c r="D335" s="4" t="n">
        <v>16</v>
      </c>
      <c r="E335" s="5" t="n">
        <v>0</v>
      </c>
      <c r="F335" s="43" t="n">
        <f aca="false">D335*E335</f>
        <v>0</v>
      </c>
    </row>
    <row r="336" s="72" customFormat="true" ht="12.75" hidden="false" customHeight="false" outlineLevel="0" collapsed="false">
      <c r="A336" s="24"/>
      <c r="B336" s="25"/>
      <c r="C336" s="40"/>
      <c r="D336" s="41"/>
      <c r="E336" s="27"/>
      <c r="F336" s="28"/>
      <c r="G336" s="71"/>
    </row>
    <row r="337" s="30" customFormat="true" ht="12.75" hidden="false" customHeight="true" outlineLevel="0" collapsed="false">
      <c r="A337" s="24" t="s">
        <v>234</v>
      </c>
      <c r="B337" s="25"/>
      <c r="C337" s="26" t="s">
        <v>235</v>
      </c>
      <c r="D337" s="26"/>
      <c r="E337" s="27"/>
      <c r="F337" s="28"/>
      <c r="G337" s="29"/>
    </row>
    <row r="338" s="12" customFormat="true" ht="12.75" hidden="false" customHeight="false" outlineLevel="0" collapsed="false">
      <c r="A338" s="49"/>
      <c r="B338" s="50"/>
      <c r="C338" s="51"/>
      <c r="D338" s="52"/>
      <c r="E338" s="27"/>
      <c r="F338" s="53"/>
      <c r="G338" s="20"/>
    </row>
    <row r="339" s="133" customFormat="true" ht="39.95" hidden="false" customHeight="true" outlineLevel="0" collapsed="false">
      <c r="A339" s="49" t="s">
        <v>236</v>
      </c>
      <c r="B339" s="94"/>
      <c r="C339" s="59" t="s">
        <v>237</v>
      </c>
      <c r="D339" s="59"/>
      <c r="E339" s="59"/>
      <c r="F339" s="95"/>
      <c r="G339" s="132"/>
    </row>
    <row r="340" s="12" customFormat="true" ht="12.75" hidden="false" customHeight="false" outlineLevel="0" collapsed="false">
      <c r="A340" s="49"/>
      <c r="B340" s="50"/>
      <c r="C340" s="41"/>
      <c r="D340" s="52"/>
      <c r="E340" s="27"/>
      <c r="F340" s="28"/>
      <c r="G340" s="20"/>
    </row>
    <row r="341" s="12" customFormat="true" ht="12.75" hidden="false" customHeight="false" outlineLevel="0" collapsed="false">
      <c r="A341" s="49"/>
      <c r="B341" s="50"/>
      <c r="C341" s="51" t="s">
        <v>238</v>
      </c>
      <c r="D341" s="52" t="n">
        <v>6780</v>
      </c>
      <c r="E341" s="27" t="n">
        <v>0</v>
      </c>
      <c r="F341" s="53" t="n">
        <f aca="false">D341*E341</f>
        <v>0</v>
      </c>
      <c r="G341" s="20"/>
    </row>
    <row r="342" s="72" customFormat="true" ht="12.75" hidden="false" customHeight="false" outlineLevel="0" collapsed="false">
      <c r="A342" s="24"/>
      <c r="B342" s="25"/>
      <c r="C342" s="40"/>
      <c r="D342" s="41"/>
      <c r="E342" s="27"/>
      <c r="F342" s="28"/>
      <c r="G342" s="71"/>
    </row>
    <row r="343" s="30" customFormat="true" ht="12.75" hidden="false" customHeight="true" outlineLevel="0" collapsed="false">
      <c r="A343" s="24" t="s">
        <v>239</v>
      </c>
      <c r="B343" s="25"/>
      <c r="C343" s="26" t="s">
        <v>240</v>
      </c>
      <c r="D343" s="26"/>
      <c r="E343" s="27"/>
      <c r="F343" s="28"/>
      <c r="G343" s="29"/>
    </row>
    <row r="344" customFormat="false" ht="18" hidden="true" customHeight="true" outlineLevel="0" collapsed="false">
      <c r="C344" s="38"/>
      <c r="E344" s="35"/>
      <c r="F344" s="36"/>
      <c r="K344" s="167"/>
    </row>
    <row r="345" s="12" customFormat="true" ht="12.75" hidden="false" customHeight="false" outlineLevel="0" collapsed="false">
      <c r="A345" s="49"/>
      <c r="B345" s="50"/>
      <c r="C345" s="51"/>
      <c r="D345" s="52"/>
      <c r="E345" s="27"/>
      <c r="F345" s="53"/>
      <c r="G345" s="20"/>
    </row>
    <row r="346" s="133" customFormat="true" ht="30" hidden="false" customHeight="true" outlineLevel="0" collapsed="false">
      <c r="A346" s="49" t="s">
        <v>241</v>
      </c>
      <c r="B346" s="94"/>
      <c r="C346" s="59" t="s">
        <v>242</v>
      </c>
      <c r="D346" s="59"/>
      <c r="E346" s="59"/>
      <c r="F346" s="95"/>
      <c r="G346" s="132"/>
    </row>
    <row r="347" s="12" customFormat="true" ht="12.75" hidden="false" customHeight="false" outlineLevel="0" collapsed="false">
      <c r="A347" s="49"/>
      <c r="B347" s="50"/>
      <c r="C347" s="41"/>
      <c r="D347" s="52"/>
      <c r="E347" s="27"/>
      <c r="F347" s="28"/>
      <c r="G347" s="20"/>
    </row>
    <row r="348" s="12" customFormat="true" ht="12.75" hidden="false" customHeight="false" outlineLevel="0" collapsed="false">
      <c r="A348" s="49"/>
      <c r="B348" s="50"/>
      <c r="C348" s="51" t="s">
        <v>243</v>
      </c>
      <c r="D348" s="52" t="n">
        <v>10.8</v>
      </c>
      <c r="E348" s="27" t="n">
        <v>0</v>
      </c>
      <c r="F348" s="53" t="n">
        <f aca="false">PRODUCT(D348,E348)</f>
        <v>0</v>
      </c>
      <c r="G348" s="20"/>
    </row>
    <row r="350" s="79" customFormat="true" ht="37.5" hidden="false" customHeight="true" outlineLevel="0" collapsed="false">
      <c r="A350" s="1" t="s">
        <v>244</v>
      </c>
      <c r="B350" s="76"/>
      <c r="C350" s="32" t="s">
        <v>245</v>
      </c>
      <c r="D350" s="32"/>
      <c r="E350" s="32"/>
      <c r="F350" s="77"/>
      <c r="G350" s="78"/>
    </row>
    <row r="351" customFormat="false" ht="24.75" hidden="false" customHeight="true" outlineLevel="0" collapsed="false">
      <c r="C351" s="90" t="s">
        <v>246</v>
      </c>
      <c r="D351" s="90"/>
    </row>
    <row r="352" customFormat="false" ht="14.25" hidden="false" customHeight="false" outlineLevel="0" collapsed="false">
      <c r="C352" s="38" t="s">
        <v>82</v>
      </c>
      <c r="D352" s="4" t="n">
        <v>24</v>
      </c>
      <c r="E352" s="5" t="n">
        <v>0</v>
      </c>
      <c r="F352" s="43" t="n">
        <f aca="false">PRODUCT(D352,E352)</f>
        <v>0</v>
      </c>
    </row>
    <row r="353" s="12" customFormat="true" ht="12.75" hidden="false" customHeight="false" outlineLevel="0" collapsed="false">
      <c r="A353" s="49"/>
      <c r="B353" s="50"/>
      <c r="C353" s="51"/>
      <c r="D353" s="52"/>
      <c r="E353" s="27"/>
      <c r="F353" s="53"/>
      <c r="G353" s="20"/>
    </row>
    <row r="354" s="133" customFormat="true" ht="38.25" hidden="false" customHeight="true" outlineLevel="0" collapsed="false">
      <c r="A354" s="49" t="s">
        <v>247</v>
      </c>
      <c r="B354" s="94"/>
      <c r="C354" s="59" t="s">
        <v>248</v>
      </c>
      <c r="D354" s="59"/>
      <c r="E354" s="59"/>
      <c r="F354" s="95"/>
      <c r="G354" s="132"/>
    </row>
    <row r="355" s="12" customFormat="true" ht="27.75" hidden="false" customHeight="true" outlineLevel="0" collapsed="false">
      <c r="A355" s="49"/>
      <c r="B355" s="50"/>
      <c r="C355" s="83" t="s">
        <v>249</v>
      </c>
      <c r="D355" s="83"/>
      <c r="E355" s="27"/>
      <c r="F355" s="28"/>
      <c r="G355" s="20"/>
    </row>
    <row r="356" s="12" customFormat="true" ht="12.75" hidden="false" customHeight="false" outlineLevel="0" collapsed="false">
      <c r="A356" s="49"/>
      <c r="B356" s="50"/>
      <c r="C356" s="51" t="s">
        <v>243</v>
      </c>
      <c r="D356" s="52" t="n">
        <v>32</v>
      </c>
      <c r="E356" s="27" t="n">
        <v>0</v>
      </c>
      <c r="F356" s="53" t="n">
        <f aca="false">PRODUCT(D356,E356)</f>
        <v>0</v>
      </c>
      <c r="G356" s="20"/>
    </row>
    <row r="357" customFormat="false" ht="13.15" hidden="false" customHeight="true" outlineLevel="0" collapsed="false"/>
    <row r="358" s="30" customFormat="true" ht="12.75" hidden="false" customHeight="true" outlineLevel="0" collapsed="false">
      <c r="A358" s="24" t="s">
        <v>250</v>
      </c>
      <c r="B358" s="25"/>
      <c r="C358" s="26" t="s">
        <v>251</v>
      </c>
      <c r="D358" s="26"/>
      <c r="E358" s="27"/>
      <c r="F358" s="28"/>
      <c r="G358" s="29"/>
    </row>
    <row r="359" s="30" customFormat="true" ht="13.5" hidden="false" customHeight="true" outlineLevel="0" collapsed="false">
      <c r="A359" s="24"/>
      <c r="B359" s="25"/>
      <c r="C359" s="40"/>
      <c r="D359" s="41"/>
      <c r="E359" s="27"/>
      <c r="F359" s="28"/>
      <c r="G359" s="29"/>
    </row>
    <row r="360" s="79" customFormat="true" ht="24.75" hidden="false" customHeight="true" outlineLevel="0" collapsed="false">
      <c r="A360" s="1" t="s">
        <v>252</v>
      </c>
      <c r="B360" s="76"/>
      <c r="C360" s="32" t="s">
        <v>253</v>
      </c>
      <c r="D360" s="32"/>
      <c r="E360" s="32"/>
      <c r="F360" s="77"/>
      <c r="G360" s="78"/>
    </row>
    <row r="361" customFormat="false" ht="50.25" hidden="false" customHeight="true" outlineLevel="0" collapsed="false">
      <c r="C361" s="90" t="s">
        <v>254</v>
      </c>
      <c r="D361" s="90"/>
      <c r="E361" s="90"/>
    </row>
    <row r="362" customFormat="false" ht="20.25" hidden="false" customHeight="true" outlineLevel="0" collapsed="false">
      <c r="C362" s="38" t="s">
        <v>255</v>
      </c>
      <c r="D362" s="4" t="n">
        <v>565</v>
      </c>
      <c r="E362" s="5" t="n">
        <v>0</v>
      </c>
      <c r="F362" s="43" t="n">
        <f aca="false">D362*E362</f>
        <v>0</v>
      </c>
    </row>
    <row r="363" customFormat="false" ht="12.75" hidden="false" customHeight="false" outlineLevel="0" collapsed="false">
      <c r="A363" s="24"/>
      <c r="B363" s="25"/>
      <c r="C363" s="40"/>
      <c r="D363" s="41"/>
      <c r="E363" s="85"/>
      <c r="F363" s="84"/>
    </row>
    <row r="364" customFormat="false" ht="12.75" hidden="false" customHeight="true" outlineLevel="0" collapsed="false">
      <c r="A364" s="1" t="s">
        <v>256</v>
      </c>
      <c r="B364" s="76"/>
      <c r="C364" s="32" t="s">
        <v>257</v>
      </c>
      <c r="D364" s="32"/>
      <c r="E364" s="32"/>
      <c r="F364" s="165"/>
      <c r="G364" s="29"/>
    </row>
    <row r="365" customFormat="false" ht="12.75" hidden="false" customHeight="false" outlineLevel="0" collapsed="false">
      <c r="C365" s="3" t="s">
        <v>258</v>
      </c>
      <c r="E365" s="35"/>
      <c r="F365" s="166"/>
      <c r="G365" s="78"/>
    </row>
    <row r="366" s="79" customFormat="true" ht="15.75" hidden="false" customHeight="true" outlineLevel="0" collapsed="false">
      <c r="A366" s="1"/>
      <c r="B366" s="2"/>
      <c r="C366" s="38" t="s">
        <v>149</v>
      </c>
      <c r="D366" s="4" t="n">
        <v>105</v>
      </c>
      <c r="E366" s="35" t="n">
        <v>0</v>
      </c>
      <c r="F366" s="36" t="n">
        <f aca="false">D366*E366</f>
        <v>0</v>
      </c>
      <c r="G366" s="7"/>
    </row>
    <row r="367" s="30" customFormat="true" ht="15" hidden="false" customHeight="true" outlineLevel="0" collapsed="false">
      <c r="A367" s="24"/>
      <c r="B367" s="25"/>
      <c r="C367" s="40"/>
      <c r="D367" s="41"/>
      <c r="E367" s="27"/>
      <c r="F367" s="28"/>
      <c r="G367" s="29"/>
    </row>
    <row r="368" s="79" customFormat="true" ht="24.75" hidden="false" customHeight="true" outlineLevel="0" collapsed="false">
      <c r="A368" s="1" t="s">
        <v>259</v>
      </c>
      <c r="B368" s="76"/>
      <c r="C368" s="32" t="s">
        <v>260</v>
      </c>
      <c r="D368" s="32"/>
      <c r="E368" s="32"/>
      <c r="F368" s="77"/>
      <c r="G368" s="78"/>
    </row>
    <row r="369" customFormat="false" ht="13.5" hidden="false" customHeight="true" outlineLevel="0" collapsed="false">
      <c r="C369" s="90" t="s">
        <v>261</v>
      </c>
      <c r="D369" s="90"/>
      <c r="E369" s="90"/>
    </row>
    <row r="370" customFormat="false" ht="13.5" hidden="false" customHeight="true" outlineLevel="0" collapsed="false">
      <c r="C370" s="38" t="s">
        <v>149</v>
      </c>
      <c r="D370" s="4" t="n">
        <v>26</v>
      </c>
      <c r="E370" s="5" t="n">
        <v>0</v>
      </c>
      <c r="F370" s="43" t="n">
        <f aca="false">D370*E370</f>
        <v>0</v>
      </c>
    </row>
    <row r="371" s="30" customFormat="true" ht="13.5" hidden="false" customHeight="true" outlineLevel="0" collapsed="false">
      <c r="A371" s="24"/>
      <c r="B371" s="25"/>
      <c r="C371" s="40"/>
      <c r="D371" s="41"/>
      <c r="E371" s="27"/>
      <c r="F371" s="28"/>
      <c r="G371" s="29"/>
    </row>
    <row r="372" s="79" customFormat="true" ht="26.25" hidden="false" customHeight="true" outlineLevel="0" collapsed="false">
      <c r="A372" s="1" t="s">
        <v>262</v>
      </c>
      <c r="B372" s="76"/>
      <c r="C372" s="32" t="s">
        <v>263</v>
      </c>
      <c r="D372" s="32"/>
      <c r="E372" s="32"/>
      <c r="F372" s="77"/>
      <c r="G372" s="78"/>
    </row>
    <row r="373" customFormat="false" ht="13.5" hidden="false" customHeight="true" outlineLevel="0" collapsed="false">
      <c r="C373" s="90" t="s">
        <v>261</v>
      </c>
      <c r="D373" s="90"/>
      <c r="E373" s="90"/>
    </row>
    <row r="374" customFormat="false" ht="13.5" hidden="false" customHeight="true" outlineLevel="0" collapsed="false">
      <c r="C374" s="38" t="s">
        <v>149</v>
      </c>
      <c r="D374" s="4" t="n">
        <v>88</v>
      </c>
      <c r="E374" s="5" t="n">
        <v>0</v>
      </c>
      <c r="F374" s="43" t="n">
        <f aca="false">D374*E374</f>
        <v>0</v>
      </c>
    </row>
    <row r="375" customFormat="false" ht="12.75" hidden="false" customHeight="false" outlineLevel="0" collapsed="false">
      <c r="C375" s="38"/>
      <c r="D375" s="168"/>
      <c r="F375" s="43"/>
      <c r="G375" s="169"/>
      <c r="H375" s="169"/>
      <c r="I375" s="169"/>
    </row>
    <row r="376" s="30" customFormat="true" ht="12.75" hidden="false" customHeight="true" outlineLevel="0" collapsed="false">
      <c r="A376" s="24" t="s">
        <v>264</v>
      </c>
      <c r="B376" s="25"/>
      <c r="C376" s="26" t="s">
        <v>265</v>
      </c>
      <c r="D376" s="26"/>
      <c r="E376" s="27"/>
      <c r="F376" s="28"/>
      <c r="G376" s="29"/>
    </row>
    <row r="377" customFormat="false" ht="12.75" hidden="false" customHeight="false" outlineLevel="0" collapsed="false">
      <c r="C377" s="38"/>
      <c r="E377" s="35"/>
      <c r="F377" s="36"/>
    </row>
    <row r="378" customFormat="false" ht="12.75" hidden="false" customHeight="true" outlineLevel="0" collapsed="false">
      <c r="A378" s="24" t="s">
        <v>266</v>
      </c>
      <c r="B378" s="25"/>
      <c r="C378" s="26" t="s">
        <v>267</v>
      </c>
      <c r="D378" s="26"/>
      <c r="E378" s="85"/>
      <c r="F378" s="84"/>
      <c r="G378" s="78"/>
    </row>
    <row r="379" customFormat="false" ht="13.9" hidden="false" customHeight="true" outlineLevel="0" collapsed="false">
      <c r="A379" s="104"/>
      <c r="C379" s="2"/>
      <c r="D379" s="2"/>
      <c r="F379" s="9"/>
      <c r="G379" s="0"/>
    </row>
    <row r="380" s="30" customFormat="true" ht="12.75" hidden="false" customHeight="true" outlineLevel="0" collapsed="false">
      <c r="A380" s="24" t="s">
        <v>268</v>
      </c>
      <c r="B380" s="25"/>
      <c r="C380" s="26" t="s">
        <v>269</v>
      </c>
      <c r="D380" s="26"/>
      <c r="E380" s="27"/>
      <c r="F380" s="28"/>
      <c r="G380" s="29"/>
    </row>
    <row r="381" customFormat="false" ht="13.9" hidden="false" customHeight="true" outlineLevel="0" collapsed="false">
      <c r="A381" s="104"/>
      <c r="C381" s="2"/>
      <c r="D381" s="2"/>
      <c r="F381" s="9"/>
      <c r="G381" s="0"/>
    </row>
    <row r="382" s="30" customFormat="true" ht="12.75" hidden="false" customHeight="true" outlineLevel="0" collapsed="false">
      <c r="A382" s="24" t="s">
        <v>270</v>
      </c>
      <c r="B382" s="25"/>
      <c r="C382" s="26" t="s">
        <v>271</v>
      </c>
      <c r="D382" s="26"/>
      <c r="E382" s="27"/>
      <c r="F382" s="28"/>
      <c r="G382" s="29"/>
    </row>
    <row r="383" s="30" customFormat="true" ht="12.75" hidden="false" customHeight="false" outlineLevel="0" collapsed="false">
      <c r="A383" s="24"/>
      <c r="B383" s="25"/>
      <c r="C383" s="40"/>
      <c r="D383" s="41"/>
      <c r="E383" s="27"/>
      <c r="F383" s="28"/>
      <c r="G383" s="29"/>
    </row>
    <row r="384" s="30" customFormat="true" ht="12.75" hidden="false" customHeight="true" outlineLevel="0" collapsed="false">
      <c r="A384" s="24" t="s">
        <v>272</v>
      </c>
      <c r="B384" s="25"/>
      <c r="C384" s="26" t="s">
        <v>273</v>
      </c>
      <c r="D384" s="26"/>
      <c r="E384" s="27"/>
      <c r="F384" s="28"/>
      <c r="G384" s="29"/>
    </row>
    <row r="385" customFormat="false" ht="12.75" hidden="false" customHeight="true" outlineLevel="0" collapsed="false">
      <c r="A385" s="24"/>
      <c r="B385" s="25"/>
      <c r="C385" s="170" t="s">
        <v>274</v>
      </c>
      <c r="D385" s="170"/>
      <c r="E385" s="170"/>
      <c r="F385" s="84"/>
    </row>
    <row r="386" s="79" customFormat="true" ht="36.75" hidden="false" customHeight="true" outlineLevel="0" collapsed="false">
      <c r="A386" s="1" t="s">
        <v>275</v>
      </c>
      <c r="B386" s="76"/>
      <c r="C386" s="32" t="s">
        <v>276</v>
      </c>
      <c r="D386" s="32"/>
      <c r="E386" s="32"/>
      <c r="F386" s="165"/>
      <c r="G386" s="7"/>
    </row>
    <row r="387" customFormat="false" ht="14.25" hidden="false" customHeight="false" outlineLevel="0" collapsed="false">
      <c r="C387" s="38" t="s">
        <v>149</v>
      </c>
      <c r="D387" s="4" t="n">
        <v>68.4</v>
      </c>
      <c r="E387" s="35" t="n">
        <v>0</v>
      </c>
      <c r="F387" s="36" t="n">
        <f aca="false">D387*E387</f>
        <v>0</v>
      </c>
      <c r="G387" s="29"/>
    </row>
    <row r="388" customFormat="false" ht="12.75" hidden="false" customHeight="false" outlineLevel="0" collapsed="false">
      <c r="A388" s="24"/>
      <c r="B388" s="25"/>
      <c r="C388" s="40"/>
      <c r="D388" s="41"/>
      <c r="E388" s="85"/>
      <c r="F388" s="84"/>
    </row>
    <row r="389" s="79" customFormat="true" ht="27.75" hidden="false" customHeight="true" outlineLevel="0" collapsed="false">
      <c r="A389" s="1" t="s">
        <v>277</v>
      </c>
      <c r="B389" s="76"/>
      <c r="C389" s="32" t="s">
        <v>278</v>
      </c>
      <c r="D389" s="32"/>
      <c r="E389" s="32"/>
      <c r="F389" s="165"/>
      <c r="G389" s="7"/>
    </row>
    <row r="390" customFormat="false" ht="14.25" hidden="false" customHeight="false" outlineLevel="0" collapsed="false">
      <c r="C390" s="38" t="s">
        <v>149</v>
      </c>
      <c r="D390" s="4" t="n">
        <v>68.4</v>
      </c>
      <c r="E390" s="35" t="n">
        <v>0</v>
      </c>
      <c r="F390" s="36" t="n">
        <f aca="false">D390*E390</f>
        <v>0</v>
      </c>
      <c r="G390" s="29"/>
    </row>
    <row r="391" customFormat="false" ht="12.75" hidden="false" customHeight="false" outlineLevel="0" collapsed="false">
      <c r="A391" s="24"/>
      <c r="B391" s="25"/>
      <c r="C391" s="40"/>
      <c r="D391" s="41"/>
      <c r="E391" s="85"/>
      <c r="F391" s="84"/>
    </row>
    <row r="392" s="79" customFormat="true" ht="27.75" hidden="false" customHeight="true" outlineLevel="0" collapsed="false">
      <c r="A392" s="1" t="s">
        <v>279</v>
      </c>
      <c r="B392" s="76"/>
      <c r="C392" s="32" t="s">
        <v>280</v>
      </c>
      <c r="D392" s="32"/>
      <c r="E392" s="32"/>
      <c r="F392" s="46"/>
      <c r="G392" s="7"/>
    </row>
    <row r="393" s="79" customFormat="true" ht="12.75" hidden="false" customHeight="true" outlineLevel="0" collapsed="false">
      <c r="A393" s="1"/>
      <c r="B393" s="76"/>
      <c r="C393" s="47"/>
      <c r="D393" s="47"/>
      <c r="E393" s="47"/>
      <c r="F393" s="46"/>
      <c r="G393" s="7"/>
    </row>
    <row r="394" customFormat="false" ht="14.25" hidden="false" customHeight="false" outlineLevel="0" collapsed="false">
      <c r="C394" s="38" t="s">
        <v>149</v>
      </c>
      <c r="D394" s="4" t="n">
        <v>68.4</v>
      </c>
      <c r="E394" s="35" t="n">
        <v>0</v>
      </c>
      <c r="F394" s="36" t="n">
        <f aca="false">D394*E394</f>
        <v>0</v>
      </c>
      <c r="G394" s="29"/>
    </row>
    <row r="395" customFormat="false" ht="12.75" hidden="false" customHeight="false" outlineLevel="0" collapsed="false">
      <c r="E395" s="35"/>
      <c r="F395" s="166"/>
      <c r="G395" s="78"/>
    </row>
    <row r="396" customFormat="false" ht="29.25" hidden="false" customHeight="true" outlineLevel="0" collapsed="false">
      <c r="A396" s="1" t="s">
        <v>281</v>
      </c>
      <c r="B396" s="76"/>
      <c r="C396" s="32" t="s">
        <v>282</v>
      </c>
      <c r="D396" s="32"/>
      <c r="E396" s="32"/>
      <c r="F396" s="165"/>
    </row>
    <row r="397" customFormat="false" ht="12.75" hidden="false" customHeight="false" outlineLevel="0" collapsed="false">
      <c r="E397" s="35"/>
      <c r="F397" s="166"/>
    </row>
    <row r="398" customFormat="false" ht="14.25" hidden="false" customHeight="false" outlineLevel="0" collapsed="false">
      <c r="C398" s="38" t="s">
        <v>149</v>
      </c>
      <c r="D398" s="4" t="n">
        <v>68.4</v>
      </c>
      <c r="E398" s="35" t="n">
        <v>0</v>
      </c>
      <c r="F398" s="36" t="n">
        <f aca="false">D398*E398</f>
        <v>0</v>
      </c>
      <c r="G398" s="78"/>
    </row>
    <row r="399" s="30" customFormat="true" ht="12.75" hidden="false" customHeight="false" outlineLevel="0" collapsed="false">
      <c r="A399" s="24"/>
      <c r="B399" s="25"/>
      <c r="C399" s="40"/>
      <c r="D399" s="41"/>
      <c r="E399" s="85"/>
      <c r="F399" s="84"/>
      <c r="G399" s="7"/>
    </row>
    <row r="400" s="30" customFormat="true" ht="34.5" hidden="false" customHeight="true" outlineLevel="0" collapsed="false">
      <c r="A400" s="1" t="s">
        <v>283</v>
      </c>
      <c r="B400" s="76"/>
      <c r="C400" s="32" t="s">
        <v>284</v>
      </c>
      <c r="D400" s="32"/>
      <c r="E400" s="32"/>
      <c r="F400" s="165"/>
      <c r="G400" s="7"/>
    </row>
    <row r="401" customFormat="false" ht="14.25" hidden="false" customHeight="false" outlineLevel="0" collapsed="false">
      <c r="C401" s="38" t="s">
        <v>149</v>
      </c>
      <c r="D401" s="4" t="n">
        <v>68.4</v>
      </c>
      <c r="E401" s="35" t="n">
        <v>0</v>
      </c>
      <c r="F401" s="36" t="n">
        <f aca="false">D401*E401</f>
        <v>0</v>
      </c>
      <c r="G401" s="78"/>
    </row>
    <row r="402" customFormat="false" ht="12.75" hidden="false" customHeight="false" outlineLevel="0" collapsed="false">
      <c r="A402" s="104"/>
      <c r="C402" s="2"/>
      <c r="D402" s="2"/>
      <c r="E402" s="35"/>
      <c r="F402" s="164"/>
    </row>
    <row r="403" s="30" customFormat="true" ht="27" hidden="false" customHeight="true" outlineLevel="0" collapsed="false">
      <c r="A403" s="1" t="s">
        <v>285</v>
      </c>
      <c r="B403" s="76"/>
      <c r="C403" s="32" t="s">
        <v>286</v>
      </c>
      <c r="D403" s="32"/>
      <c r="E403" s="32"/>
      <c r="F403" s="165"/>
      <c r="G403" s="7"/>
    </row>
    <row r="404" customFormat="false" ht="14.25" hidden="false" customHeight="false" outlineLevel="0" collapsed="false">
      <c r="C404" s="38" t="s">
        <v>149</v>
      </c>
      <c r="D404" s="4" t="n">
        <v>68.3</v>
      </c>
      <c r="E404" s="35" t="n">
        <v>0</v>
      </c>
      <c r="F404" s="36" t="n">
        <f aca="false">D404*E404</f>
        <v>0</v>
      </c>
      <c r="G404" s="78"/>
    </row>
    <row r="405" customFormat="false" ht="12.75" hidden="false" customHeight="false" outlineLevel="0" collapsed="false">
      <c r="A405" s="104"/>
      <c r="C405" s="2"/>
      <c r="D405" s="2"/>
      <c r="E405" s="35"/>
      <c r="F405" s="164"/>
      <c r="G405" s="78"/>
    </row>
    <row r="406" customFormat="false" ht="40.5" hidden="false" customHeight="true" outlineLevel="0" collapsed="false">
      <c r="A406" s="1" t="s">
        <v>287</v>
      </c>
      <c r="B406" s="76"/>
      <c r="C406" s="32" t="s">
        <v>288</v>
      </c>
      <c r="D406" s="32"/>
      <c r="E406" s="32"/>
      <c r="F406" s="165"/>
    </row>
    <row r="407" customFormat="false" ht="12.75" hidden="false" customHeight="false" outlineLevel="0" collapsed="false">
      <c r="E407" s="35"/>
      <c r="F407" s="166"/>
    </row>
    <row r="408" s="79" customFormat="true" ht="18" hidden="false" customHeight="true" outlineLevel="0" collapsed="false">
      <c r="A408" s="1"/>
      <c r="B408" s="2"/>
      <c r="C408" s="38" t="s">
        <v>154</v>
      </c>
      <c r="D408" s="4" t="n">
        <v>24</v>
      </c>
      <c r="E408" s="35" t="n">
        <v>0</v>
      </c>
      <c r="F408" s="36" t="n">
        <f aca="false">D408*E408</f>
        <v>0</v>
      </c>
      <c r="G408" s="7"/>
    </row>
    <row r="409" customFormat="false" ht="12.75" hidden="false" customHeight="false" outlineLevel="0" collapsed="false">
      <c r="A409" s="24"/>
      <c r="B409" s="25"/>
      <c r="C409" s="40"/>
      <c r="D409" s="41"/>
      <c r="E409" s="85"/>
      <c r="F409" s="84"/>
      <c r="G409" s="78"/>
    </row>
    <row r="410" customFormat="false" ht="57.75" hidden="false" customHeight="true" outlineLevel="0" collapsed="false">
      <c r="A410" s="1" t="s">
        <v>289</v>
      </c>
      <c r="B410" s="76"/>
      <c r="C410" s="32" t="s">
        <v>290</v>
      </c>
      <c r="D410" s="32"/>
      <c r="E410" s="32"/>
      <c r="F410" s="165"/>
    </row>
    <row r="411" customFormat="false" ht="12.75" hidden="false" customHeight="false" outlineLevel="0" collapsed="false">
      <c r="E411" s="35"/>
      <c r="F411" s="166"/>
      <c r="G411" s="0"/>
    </row>
    <row r="412" s="79" customFormat="true" ht="18.75" hidden="false" customHeight="true" outlineLevel="0" collapsed="false">
      <c r="A412" s="1"/>
      <c r="B412" s="2"/>
      <c r="C412" s="38" t="s">
        <v>154</v>
      </c>
      <c r="D412" s="4" t="n">
        <v>29</v>
      </c>
      <c r="E412" s="35" t="n">
        <v>0</v>
      </c>
      <c r="F412" s="36" t="n">
        <f aca="false">D412*E412</f>
        <v>0</v>
      </c>
      <c r="G412" s="78"/>
    </row>
    <row r="413" customFormat="false" ht="12.75" hidden="false" customHeight="false" outlineLevel="0" collapsed="false">
      <c r="A413" s="96"/>
      <c r="B413" s="97"/>
      <c r="C413" s="98"/>
      <c r="D413" s="99"/>
      <c r="E413" s="100"/>
      <c r="F413" s="101"/>
    </row>
    <row r="414" customFormat="false" ht="13.5" hidden="false" customHeight="false" outlineLevel="0" collapsed="false">
      <c r="A414" s="66"/>
      <c r="B414" s="67"/>
      <c r="C414" s="102" t="s">
        <v>291</v>
      </c>
      <c r="D414" s="103"/>
      <c r="E414" s="69"/>
      <c r="F414" s="70" t="n">
        <f aca="false">SUM(F323:F413)</f>
        <v>0</v>
      </c>
    </row>
    <row r="415" s="72" customFormat="true" ht="13.5" hidden="false" customHeight="true" outlineLevel="0" collapsed="false">
      <c r="A415" s="15" t="s">
        <v>292</v>
      </c>
      <c r="B415" s="16"/>
      <c r="C415" s="17" t="s">
        <v>293</v>
      </c>
      <c r="D415" s="17"/>
      <c r="E415" s="18"/>
      <c r="F415" s="19"/>
      <c r="G415" s="24"/>
      <c r="H415" s="25"/>
      <c r="I415" s="26"/>
      <c r="J415" s="26"/>
      <c r="K415" s="171"/>
      <c r="L415" s="71"/>
      <c r="M415" s="24"/>
      <c r="N415" s="25"/>
      <c r="O415" s="26"/>
      <c r="P415" s="26"/>
      <c r="Q415" s="171"/>
      <c r="R415" s="71"/>
      <c r="S415" s="24"/>
      <c r="T415" s="25"/>
      <c r="U415" s="26"/>
      <c r="V415" s="26"/>
      <c r="W415" s="171"/>
      <c r="X415" s="71"/>
      <c r="Y415" s="24"/>
      <c r="Z415" s="25"/>
      <c r="AA415" s="26"/>
      <c r="AB415" s="26"/>
      <c r="AC415" s="171"/>
      <c r="AD415" s="71"/>
      <c r="AE415" s="24"/>
      <c r="AF415" s="25"/>
      <c r="AG415" s="26"/>
      <c r="AH415" s="26"/>
      <c r="AI415" s="171"/>
      <c r="AJ415" s="71"/>
      <c r="AK415" s="24"/>
      <c r="AL415" s="25"/>
      <c r="AM415" s="26"/>
      <c r="AN415" s="26"/>
      <c r="AO415" s="171"/>
      <c r="AP415" s="71"/>
      <c r="AQ415" s="24"/>
      <c r="AR415" s="25"/>
      <c r="AS415" s="26"/>
      <c r="AT415" s="26"/>
      <c r="AU415" s="171"/>
      <c r="AV415" s="71"/>
      <c r="AW415" s="24"/>
      <c r="AX415" s="25"/>
      <c r="AY415" s="26"/>
      <c r="AZ415" s="26"/>
      <c r="BA415" s="171"/>
      <c r="BB415" s="71"/>
      <c r="BC415" s="24"/>
      <c r="BD415" s="25"/>
      <c r="BE415" s="26"/>
      <c r="BF415" s="26"/>
      <c r="BG415" s="171"/>
      <c r="BH415" s="71"/>
      <c r="BI415" s="24"/>
      <c r="BJ415" s="25"/>
      <c r="BK415" s="26"/>
      <c r="BL415" s="26"/>
      <c r="BM415" s="171"/>
      <c r="BN415" s="71"/>
      <c r="BO415" s="24"/>
      <c r="BP415" s="25"/>
      <c r="BQ415" s="26"/>
      <c r="BR415" s="26"/>
      <c r="BS415" s="171"/>
      <c r="BT415" s="71"/>
      <c r="BU415" s="24"/>
      <c r="BV415" s="25"/>
      <c r="BW415" s="26"/>
      <c r="BX415" s="26"/>
      <c r="BY415" s="171"/>
      <c r="BZ415" s="71"/>
      <c r="CA415" s="24"/>
      <c r="CB415" s="25"/>
      <c r="CC415" s="26"/>
      <c r="CD415" s="26"/>
      <c r="CE415" s="171"/>
      <c r="CF415" s="71"/>
      <c r="CG415" s="24"/>
      <c r="CH415" s="25"/>
      <c r="CI415" s="26"/>
      <c r="CJ415" s="26"/>
      <c r="CK415" s="171"/>
      <c r="CL415" s="71"/>
      <c r="CM415" s="24"/>
      <c r="CN415" s="25"/>
      <c r="CO415" s="26"/>
      <c r="CP415" s="26"/>
      <c r="CQ415" s="171"/>
      <c r="CR415" s="71"/>
      <c r="CS415" s="24"/>
      <c r="CT415" s="25"/>
      <c r="CU415" s="26"/>
      <c r="CV415" s="26"/>
      <c r="CW415" s="171"/>
      <c r="CX415" s="71"/>
      <c r="CY415" s="24"/>
      <c r="CZ415" s="25"/>
      <c r="DA415" s="26"/>
      <c r="DB415" s="26"/>
      <c r="DC415" s="171"/>
      <c r="DD415" s="71"/>
      <c r="DE415" s="24"/>
      <c r="DF415" s="25"/>
      <c r="DG415" s="26"/>
      <c r="DH415" s="26"/>
      <c r="DI415" s="171"/>
      <c r="DJ415" s="71"/>
      <c r="DK415" s="24"/>
      <c r="DL415" s="25"/>
      <c r="DM415" s="26"/>
      <c r="DN415" s="26"/>
      <c r="DO415" s="171"/>
      <c r="DP415" s="71"/>
      <c r="DQ415" s="24"/>
      <c r="DR415" s="25"/>
      <c r="DS415" s="26"/>
      <c r="DT415" s="26"/>
      <c r="DU415" s="171"/>
      <c r="DV415" s="71"/>
      <c r="DW415" s="24"/>
      <c r="DX415" s="25"/>
      <c r="DY415" s="26"/>
      <c r="DZ415" s="26"/>
      <c r="EA415" s="171"/>
      <c r="EB415" s="71"/>
      <c r="EC415" s="24"/>
      <c r="ED415" s="25"/>
      <c r="EE415" s="26"/>
      <c r="EF415" s="26"/>
      <c r="EG415" s="171"/>
      <c r="EH415" s="71"/>
      <c r="EI415" s="24"/>
      <c r="EJ415" s="25"/>
      <c r="EK415" s="26"/>
      <c r="EL415" s="26"/>
      <c r="EM415" s="171"/>
      <c r="EN415" s="71"/>
      <c r="EO415" s="24"/>
      <c r="EP415" s="25"/>
      <c r="EQ415" s="26"/>
      <c r="ER415" s="26"/>
      <c r="ES415" s="171"/>
      <c r="ET415" s="71"/>
      <c r="EU415" s="24"/>
      <c r="EV415" s="25"/>
      <c r="EW415" s="26"/>
      <c r="EX415" s="26"/>
      <c r="EY415" s="171"/>
      <c r="EZ415" s="71"/>
      <c r="FA415" s="24"/>
      <c r="FB415" s="25"/>
      <c r="FC415" s="26"/>
      <c r="FD415" s="26"/>
      <c r="FE415" s="171"/>
      <c r="FF415" s="71"/>
      <c r="FG415" s="24"/>
      <c r="FH415" s="25"/>
      <c r="FI415" s="26"/>
      <c r="FJ415" s="26"/>
      <c r="FK415" s="171"/>
      <c r="FL415" s="71"/>
      <c r="FM415" s="24"/>
      <c r="FN415" s="25"/>
      <c r="FO415" s="26"/>
      <c r="FP415" s="26"/>
      <c r="FQ415" s="171"/>
      <c r="FR415" s="71"/>
      <c r="FS415" s="24"/>
      <c r="FT415" s="25"/>
      <c r="FU415" s="26"/>
      <c r="FV415" s="26"/>
      <c r="FW415" s="171"/>
      <c r="FX415" s="71"/>
      <c r="FY415" s="24"/>
      <c r="FZ415" s="25"/>
      <c r="GA415" s="26"/>
      <c r="GB415" s="26"/>
      <c r="GC415" s="171"/>
      <c r="GD415" s="71"/>
      <c r="GE415" s="24"/>
      <c r="GF415" s="25"/>
      <c r="GG415" s="26"/>
      <c r="GH415" s="26"/>
      <c r="GI415" s="171"/>
      <c r="GJ415" s="71"/>
      <c r="GK415" s="24"/>
      <c r="GL415" s="25"/>
      <c r="GM415" s="26"/>
      <c r="GN415" s="26"/>
      <c r="GO415" s="171"/>
      <c r="GP415" s="71"/>
      <c r="GQ415" s="24"/>
      <c r="GR415" s="25"/>
      <c r="GS415" s="26"/>
      <c r="GT415" s="26"/>
      <c r="GU415" s="171"/>
      <c r="GV415" s="71"/>
      <c r="GW415" s="24"/>
      <c r="GX415" s="25"/>
      <c r="GY415" s="26"/>
      <c r="GZ415" s="26"/>
      <c r="HA415" s="171"/>
      <c r="HB415" s="71"/>
      <c r="HC415" s="24"/>
      <c r="HD415" s="25"/>
      <c r="HE415" s="26"/>
      <c r="HF415" s="26"/>
      <c r="HG415" s="171"/>
      <c r="HH415" s="71"/>
      <c r="HI415" s="24"/>
      <c r="HJ415" s="25"/>
      <c r="HK415" s="26"/>
      <c r="HL415" s="26"/>
      <c r="HM415" s="171"/>
      <c r="HN415" s="71"/>
      <c r="HO415" s="24"/>
      <c r="HP415" s="25"/>
      <c r="HQ415" s="26"/>
      <c r="HR415" s="26"/>
      <c r="HS415" s="171"/>
      <c r="HT415" s="71"/>
      <c r="HU415" s="24"/>
      <c r="HV415" s="25"/>
      <c r="HW415" s="26"/>
      <c r="HX415" s="26"/>
      <c r="HY415" s="171"/>
      <c r="HZ415" s="71"/>
      <c r="IA415" s="24"/>
      <c r="IB415" s="25"/>
      <c r="IC415" s="26"/>
      <c r="ID415" s="26"/>
      <c r="IE415" s="171"/>
      <c r="IF415" s="71"/>
      <c r="IG415" s="24"/>
      <c r="IH415" s="25"/>
      <c r="II415" s="26"/>
      <c r="IJ415" s="26"/>
      <c r="IK415" s="171"/>
      <c r="IL415" s="71"/>
      <c r="IM415" s="24"/>
      <c r="IN415" s="25"/>
      <c r="IO415" s="26"/>
      <c r="IP415" s="26"/>
      <c r="IQ415" s="171"/>
      <c r="IR415" s="71"/>
      <c r="IS415" s="24"/>
      <c r="IT415" s="25"/>
      <c r="IU415" s="26"/>
      <c r="IV415" s="26"/>
    </row>
    <row r="416" s="72" customFormat="true" ht="12.75" hidden="false" customHeight="false" outlineLevel="0" collapsed="false">
      <c r="A416" s="24"/>
      <c r="B416" s="25"/>
      <c r="C416" s="40"/>
      <c r="D416" s="41"/>
      <c r="E416" s="27"/>
      <c r="F416" s="28"/>
      <c r="G416" s="24"/>
      <c r="H416" s="25"/>
      <c r="I416" s="40"/>
      <c r="J416" s="41"/>
      <c r="K416" s="171"/>
      <c r="L416" s="71"/>
      <c r="M416" s="24"/>
      <c r="N416" s="25"/>
      <c r="O416" s="40"/>
      <c r="P416" s="41"/>
      <c r="Q416" s="171"/>
      <c r="R416" s="71"/>
      <c r="S416" s="24"/>
      <c r="T416" s="25"/>
      <c r="U416" s="40"/>
      <c r="V416" s="41"/>
      <c r="W416" s="171"/>
      <c r="X416" s="71"/>
      <c r="Y416" s="24"/>
      <c r="Z416" s="25"/>
      <c r="AA416" s="40"/>
      <c r="AB416" s="41"/>
      <c r="AC416" s="171"/>
      <c r="AD416" s="71"/>
      <c r="AE416" s="24"/>
      <c r="AF416" s="25"/>
      <c r="AG416" s="40"/>
      <c r="AH416" s="41"/>
      <c r="AI416" s="171"/>
      <c r="AJ416" s="71"/>
      <c r="AK416" s="24"/>
      <c r="AL416" s="25"/>
      <c r="AM416" s="40"/>
      <c r="AN416" s="41"/>
      <c r="AO416" s="171"/>
      <c r="AP416" s="71"/>
      <c r="AQ416" s="24"/>
      <c r="AR416" s="25"/>
      <c r="AS416" s="40"/>
      <c r="AT416" s="41"/>
      <c r="AU416" s="171"/>
      <c r="AV416" s="71"/>
      <c r="AW416" s="24"/>
      <c r="AX416" s="25"/>
      <c r="AY416" s="40"/>
      <c r="AZ416" s="41"/>
      <c r="BA416" s="171"/>
      <c r="BB416" s="71"/>
      <c r="BC416" s="24"/>
      <c r="BD416" s="25"/>
      <c r="BE416" s="40"/>
      <c r="BF416" s="41"/>
      <c r="BG416" s="171"/>
      <c r="BH416" s="71"/>
      <c r="BI416" s="24"/>
      <c r="BJ416" s="25"/>
      <c r="BK416" s="40"/>
      <c r="BL416" s="41"/>
      <c r="BM416" s="171"/>
      <c r="BN416" s="71"/>
      <c r="BO416" s="24"/>
      <c r="BP416" s="25"/>
      <c r="BQ416" s="40"/>
      <c r="BR416" s="41"/>
      <c r="BS416" s="171"/>
      <c r="BT416" s="71"/>
      <c r="BU416" s="24"/>
      <c r="BV416" s="25"/>
      <c r="BW416" s="40"/>
      <c r="BX416" s="41"/>
      <c r="BY416" s="171"/>
      <c r="BZ416" s="71"/>
      <c r="CA416" s="24"/>
      <c r="CB416" s="25"/>
      <c r="CC416" s="40"/>
      <c r="CD416" s="41"/>
      <c r="CE416" s="171"/>
      <c r="CF416" s="71"/>
      <c r="CG416" s="24"/>
      <c r="CH416" s="25"/>
      <c r="CI416" s="40"/>
      <c r="CJ416" s="41"/>
      <c r="CK416" s="171"/>
      <c r="CL416" s="71"/>
      <c r="CM416" s="24"/>
      <c r="CN416" s="25"/>
      <c r="CO416" s="40"/>
      <c r="CP416" s="41"/>
      <c r="CQ416" s="171"/>
      <c r="CR416" s="71"/>
      <c r="CS416" s="24"/>
      <c r="CT416" s="25"/>
      <c r="CU416" s="40"/>
      <c r="CV416" s="41"/>
      <c r="CW416" s="171"/>
      <c r="CX416" s="71"/>
      <c r="CY416" s="24"/>
      <c r="CZ416" s="25"/>
      <c r="DA416" s="40"/>
      <c r="DB416" s="41"/>
      <c r="DC416" s="171"/>
      <c r="DD416" s="71"/>
      <c r="DE416" s="24"/>
      <c r="DF416" s="25"/>
      <c r="DG416" s="40"/>
      <c r="DH416" s="41"/>
      <c r="DI416" s="171"/>
      <c r="DJ416" s="71"/>
      <c r="DK416" s="24"/>
      <c r="DL416" s="25"/>
      <c r="DM416" s="40"/>
      <c r="DN416" s="41"/>
      <c r="DO416" s="171"/>
      <c r="DP416" s="71"/>
      <c r="DQ416" s="24"/>
      <c r="DR416" s="25"/>
      <c r="DS416" s="40"/>
      <c r="DT416" s="41"/>
      <c r="DU416" s="171"/>
      <c r="DV416" s="71"/>
      <c r="DW416" s="24"/>
      <c r="DX416" s="25"/>
      <c r="DY416" s="40"/>
      <c r="DZ416" s="41"/>
      <c r="EA416" s="171"/>
      <c r="EB416" s="71"/>
      <c r="EC416" s="24"/>
      <c r="ED416" s="25"/>
      <c r="EE416" s="40"/>
      <c r="EF416" s="41"/>
      <c r="EG416" s="171"/>
      <c r="EH416" s="71"/>
      <c r="EI416" s="24"/>
      <c r="EJ416" s="25"/>
      <c r="EK416" s="40"/>
      <c r="EL416" s="41"/>
      <c r="EM416" s="171"/>
      <c r="EN416" s="71"/>
      <c r="EO416" s="24"/>
      <c r="EP416" s="25"/>
      <c r="EQ416" s="40"/>
      <c r="ER416" s="41"/>
      <c r="ES416" s="171"/>
      <c r="ET416" s="71"/>
      <c r="EU416" s="24"/>
      <c r="EV416" s="25"/>
      <c r="EW416" s="40"/>
      <c r="EX416" s="41"/>
      <c r="EY416" s="171"/>
      <c r="EZ416" s="71"/>
      <c r="FA416" s="24"/>
      <c r="FB416" s="25"/>
      <c r="FC416" s="40"/>
      <c r="FD416" s="41"/>
      <c r="FE416" s="171"/>
      <c r="FF416" s="71"/>
      <c r="FG416" s="24"/>
      <c r="FH416" s="25"/>
      <c r="FI416" s="40"/>
      <c r="FJ416" s="41"/>
      <c r="FK416" s="171"/>
      <c r="FL416" s="71"/>
      <c r="FM416" s="24"/>
      <c r="FN416" s="25"/>
      <c r="FO416" s="40"/>
      <c r="FP416" s="41"/>
      <c r="FQ416" s="171"/>
      <c r="FR416" s="71"/>
      <c r="FS416" s="24"/>
      <c r="FT416" s="25"/>
      <c r="FU416" s="40"/>
      <c r="FV416" s="41"/>
      <c r="FW416" s="171"/>
      <c r="FX416" s="71"/>
      <c r="FY416" s="24"/>
      <c r="FZ416" s="25"/>
      <c r="GA416" s="40"/>
      <c r="GB416" s="41"/>
      <c r="GC416" s="171"/>
      <c r="GD416" s="71"/>
      <c r="GE416" s="24"/>
      <c r="GF416" s="25"/>
      <c r="GG416" s="40"/>
      <c r="GH416" s="41"/>
      <c r="GI416" s="171"/>
      <c r="GJ416" s="71"/>
      <c r="GK416" s="24"/>
      <c r="GL416" s="25"/>
      <c r="GM416" s="40"/>
      <c r="GN416" s="41"/>
      <c r="GO416" s="171"/>
      <c r="GP416" s="71"/>
      <c r="GQ416" s="24"/>
      <c r="GR416" s="25"/>
      <c r="GS416" s="40"/>
      <c r="GT416" s="41"/>
      <c r="GU416" s="171"/>
      <c r="GV416" s="71"/>
      <c r="GW416" s="24"/>
      <c r="GX416" s="25"/>
      <c r="GY416" s="40"/>
      <c r="GZ416" s="41"/>
      <c r="HA416" s="171"/>
      <c r="HB416" s="71"/>
      <c r="HC416" s="24"/>
      <c r="HD416" s="25"/>
      <c r="HE416" s="40"/>
      <c r="HF416" s="41"/>
      <c r="HG416" s="171"/>
      <c r="HH416" s="71"/>
      <c r="HI416" s="24"/>
      <c r="HJ416" s="25"/>
      <c r="HK416" s="40"/>
      <c r="HL416" s="41"/>
      <c r="HM416" s="171"/>
      <c r="HN416" s="71"/>
      <c r="HO416" s="24"/>
      <c r="HP416" s="25"/>
      <c r="HQ416" s="40"/>
      <c r="HR416" s="41"/>
      <c r="HS416" s="171"/>
      <c r="HT416" s="71"/>
      <c r="HU416" s="24"/>
      <c r="HV416" s="25"/>
      <c r="HW416" s="40"/>
      <c r="HX416" s="41"/>
      <c r="HY416" s="171"/>
      <c r="HZ416" s="71"/>
      <c r="IA416" s="24"/>
      <c r="IB416" s="25"/>
      <c r="IC416" s="40"/>
      <c r="ID416" s="41"/>
      <c r="IE416" s="171"/>
      <c r="IF416" s="71"/>
      <c r="IG416" s="24"/>
      <c r="IH416" s="25"/>
      <c r="II416" s="40"/>
      <c r="IJ416" s="41"/>
      <c r="IK416" s="171"/>
      <c r="IL416" s="71"/>
      <c r="IM416" s="24"/>
      <c r="IN416" s="25"/>
      <c r="IO416" s="40"/>
      <c r="IP416" s="41"/>
      <c r="IQ416" s="171"/>
      <c r="IR416" s="71"/>
      <c r="IS416" s="24"/>
      <c r="IT416" s="25"/>
      <c r="IU416" s="40"/>
      <c r="IV416" s="41"/>
    </row>
    <row r="417" s="79" customFormat="true" ht="13.15" hidden="false" customHeight="true" outlineLevel="0" collapsed="false">
      <c r="A417" s="172" t="s">
        <v>294</v>
      </c>
      <c r="B417" s="76"/>
      <c r="C417" s="173" t="s">
        <v>295</v>
      </c>
      <c r="D417" s="173"/>
      <c r="E417" s="173"/>
      <c r="F417" s="77"/>
      <c r="G417" s="78"/>
    </row>
    <row r="418" customFormat="false" ht="12.75" hidden="false" customHeight="false" outlineLevel="0" collapsed="false">
      <c r="A418" s="24"/>
      <c r="B418" s="25"/>
      <c r="C418" s="40"/>
      <c r="D418" s="41"/>
      <c r="E418" s="85"/>
      <c r="F418" s="84"/>
    </row>
    <row r="419" customFormat="false" ht="12.75" hidden="false" customHeight="true" outlineLevel="0" collapsed="false">
      <c r="A419" s="172" t="s">
        <v>296</v>
      </c>
      <c r="B419" s="76"/>
      <c r="C419" s="173" t="s">
        <v>297</v>
      </c>
      <c r="D419" s="173"/>
      <c r="E419" s="173"/>
      <c r="F419" s="165"/>
    </row>
    <row r="420" s="72" customFormat="true" ht="12.75" hidden="false" customHeight="false" outlineLevel="0" collapsed="false">
      <c r="A420" s="24"/>
      <c r="B420" s="25"/>
      <c r="C420" s="40"/>
      <c r="D420" s="41"/>
      <c r="E420" s="27"/>
      <c r="F420" s="28"/>
      <c r="G420" s="24"/>
      <c r="H420" s="25"/>
      <c r="I420" s="40"/>
      <c r="J420" s="41"/>
      <c r="K420" s="171"/>
      <c r="L420" s="71"/>
      <c r="M420" s="24"/>
      <c r="N420" s="25"/>
      <c r="O420" s="40"/>
      <c r="P420" s="41"/>
      <c r="Q420" s="171"/>
      <c r="R420" s="71"/>
      <c r="S420" s="24"/>
      <c r="T420" s="25"/>
      <c r="U420" s="40"/>
      <c r="V420" s="41"/>
      <c r="W420" s="171"/>
      <c r="X420" s="71"/>
      <c r="Y420" s="24"/>
      <c r="Z420" s="25"/>
      <c r="AA420" s="40"/>
      <c r="AB420" s="41"/>
      <c r="AC420" s="171"/>
      <c r="AD420" s="71"/>
      <c r="AE420" s="24"/>
      <c r="AF420" s="25"/>
      <c r="AG420" s="40"/>
      <c r="AH420" s="41"/>
      <c r="AI420" s="171"/>
      <c r="AJ420" s="71"/>
      <c r="AK420" s="24"/>
      <c r="AL420" s="25"/>
      <c r="AM420" s="40"/>
      <c r="AN420" s="41"/>
      <c r="AO420" s="171"/>
      <c r="AP420" s="71"/>
      <c r="AQ420" s="24"/>
      <c r="AR420" s="25"/>
      <c r="AS420" s="40"/>
      <c r="AT420" s="41"/>
      <c r="AU420" s="171"/>
      <c r="AV420" s="71"/>
      <c r="AW420" s="24"/>
      <c r="AX420" s="25"/>
      <c r="AY420" s="40"/>
      <c r="AZ420" s="41"/>
      <c r="BA420" s="171"/>
      <c r="BB420" s="71"/>
      <c r="BC420" s="24"/>
      <c r="BD420" s="25"/>
      <c r="BE420" s="40"/>
      <c r="BF420" s="41"/>
      <c r="BG420" s="171"/>
      <c r="BH420" s="71"/>
      <c r="BI420" s="24"/>
      <c r="BJ420" s="25"/>
      <c r="BK420" s="40"/>
      <c r="BL420" s="41"/>
      <c r="BM420" s="171"/>
      <c r="BN420" s="71"/>
      <c r="BO420" s="24"/>
      <c r="BP420" s="25"/>
      <c r="BQ420" s="40"/>
      <c r="BR420" s="41"/>
      <c r="BS420" s="171"/>
      <c r="BT420" s="71"/>
      <c r="BU420" s="24"/>
      <c r="BV420" s="25"/>
      <c r="BW420" s="40"/>
      <c r="BX420" s="41"/>
      <c r="BY420" s="171"/>
      <c r="BZ420" s="71"/>
      <c r="CA420" s="24"/>
      <c r="CB420" s="25"/>
      <c r="CC420" s="40"/>
      <c r="CD420" s="41"/>
      <c r="CE420" s="171"/>
      <c r="CF420" s="71"/>
      <c r="CG420" s="24"/>
      <c r="CH420" s="25"/>
      <c r="CI420" s="40"/>
      <c r="CJ420" s="41"/>
      <c r="CK420" s="171"/>
      <c r="CL420" s="71"/>
      <c r="CM420" s="24"/>
      <c r="CN420" s="25"/>
      <c r="CO420" s="40"/>
      <c r="CP420" s="41"/>
      <c r="CQ420" s="171"/>
      <c r="CR420" s="71"/>
      <c r="CS420" s="24"/>
      <c r="CT420" s="25"/>
      <c r="CU420" s="40"/>
      <c r="CV420" s="41"/>
      <c r="CW420" s="171"/>
      <c r="CX420" s="71"/>
      <c r="CY420" s="24"/>
      <c r="CZ420" s="25"/>
      <c r="DA420" s="40"/>
      <c r="DB420" s="41"/>
      <c r="DC420" s="171"/>
      <c r="DD420" s="71"/>
      <c r="DE420" s="24"/>
      <c r="DF420" s="25"/>
      <c r="DG420" s="40"/>
      <c r="DH420" s="41"/>
      <c r="DI420" s="171"/>
      <c r="DJ420" s="71"/>
      <c r="DK420" s="24"/>
      <c r="DL420" s="25"/>
      <c r="DM420" s="40"/>
      <c r="DN420" s="41"/>
      <c r="DO420" s="171"/>
      <c r="DP420" s="71"/>
      <c r="DQ420" s="24"/>
      <c r="DR420" s="25"/>
      <c r="DS420" s="40"/>
      <c r="DT420" s="41"/>
      <c r="DU420" s="171"/>
      <c r="DV420" s="71"/>
      <c r="DW420" s="24"/>
      <c r="DX420" s="25"/>
      <c r="DY420" s="40"/>
      <c r="DZ420" s="41"/>
      <c r="EA420" s="171"/>
      <c r="EB420" s="71"/>
      <c r="EC420" s="24"/>
      <c r="ED420" s="25"/>
      <c r="EE420" s="40"/>
      <c r="EF420" s="41"/>
      <c r="EG420" s="171"/>
      <c r="EH420" s="71"/>
      <c r="EI420" s="24"/>
      <c r="EJ420" s="25"/>
      <c r="EK420" s="40"/>
      <c r="EL420" s="41"/>
      <c r="EM420" s="171"/>
      <c r="EN420" s="71"/>
      <c r="EO420" s="24"/>
      <c r="EP420" s="25"/>
      <c r="EQ420" s="40"/>
      <c r="ER420" s="41"/>
      <c r="ES420" s="171"/>
      <c r="ET420" s="71"/>
      <c r="EU420" s="24"/>
      <c r="EV420" s="25"/>
      <c r="EW420" s="40"/>
      <c r="EX420" s="41"/>
      <c r="EY420" s="171"/>
      <c r="EZ420" s="71"/>
      <c r="FA420" s="24"/>
      <c r="FB420" s="25"/>
      <c r="FC420" s="40"/>
      <c r="FD420" s="41"/>
      <c r="FE420" s="171"/>
      <c r="FF420" s="71"/>
      <c r="FG420" s="24"/>
      <c r="FH420" s="25"/>
      <c r="FI420" s="40"/>
      <c r="FJ420" s="41"/>
      <c r="FK420" s="171"/>
      <c r="FL420" s="71"/>
      <c r="FM420" s="24"/>
      <c r="FN420" s="25"/>
      <c r="FO420" s="40"/>
      <c r="FP420" s="41"/>
      <c r="FQ420" s="171"/>
      <c r="FR420" s="71"/>
      <c r="FS420" s="24"/>
      <c r="FT420" s="25"/>
      <c r="FU420" s="40"/>
      <c r="FV420" s="41"/>
      <c r="FW420" s="171"/>
      <c r="FX420" s="71"/>
      <c r="FY420" s="24"/>
      <c r="FZ420" s="25"/>
      <c r="GA420" s="40"/>
      <c r="GB420" s="41"/>
      <c r="GC420" s="171"/>
      <c r="GD420" s="71"/>
      <c r="GE420" s="24"/>
      <c r="GF420" s="25"/>
      <c r="GG420" s="40"/>
      <c r="GH420" s="41"/>
      <c r="GI420" s="171"/>
      <c r="GJ420" s="71"/>
      <c r="GK420" s="24"/>
      <c r="GL420" s="25"/>
      <c r="GM420" s="40"/>
      <c r="GN420" s="41"/>
      <c r="GO420" s="171"/>
      <c r="GP420" s="71"/>
      <c r="GQ420" s="24"/>
      <c r="GR420" s="25"/>
      <c r="GS420" s="40"/>
      <c r="GT420" s="41"/>
      <c r="GU420" s="171"/>
      <c r="GV420" s="71"/>
      <c r="GW420" s="24"/>
      <c r="GX420" s="25"/>
      <c r="GY420" s="40"/>
      <c r="GZ420" s="41"/>
      <c r="HA420" s="171"/>
      <c r="HB420" s="71"/>
      <c r="HC420" s="24"/>
      <c r="HD420" s="25"/>
      <c r="HE420" s="40"/>
      <c r="HF420" s="41"/>
      <c r="HG420" s="171"/>
      <c r="HH420" s="71"/>
      <c r="HI420" s="24"/>
      <c r="HJ420" s="25"/>
      <c r="HK420" s="40"/>
      <c r="HL420" s="41"/>
      <c r="HM420" s="171"/>
      <c r="HN420" s="71"/>
      <c r="HO420" s="24"/>
      <c r="HP420" s="25"/>
      <c r="HQ420" s="40"/>
      <c r="HR420" s="41"/>
      <c r="HS420" s="171"/>
      <c r="HT420" s="71"/>
      <c r="HU420" s="24"/>
      <c r="HV420" s="25"/>
      <c r="HW420" s="40"/>
      <c r="HX420" s="41"/>
      <c r="HY420" s="171"/>
      <c r="HZ420" s="71"/>
      <c r="IA420" s="24"/>
      <c r="IB420" s="25"/>
      <c r="IC420" s="40"/>
      <c r="ID420" s="41"/>
      <c r="IE420" s="171"/>
      <c r="IF420" s="71"/>
      <c r="IG420" s="24"/>
      <c r="IH420" s="25"/>
      <c r="II420" s="40"/>
      <c r="IJ420" s="41"/>
      <c r="IK420" s="171"/>
      <c r="IL420" s="71"/>
      <c r="IM420" s="24"/>
      <c r="IN420" s="25"/>
      <c r="IO420" s="40"/>
      <c r="IP420" s="41"/>
      <c r="IQ420" s="171"/>
      <c r="IR420" s="71"/>
      <c r="IS420" s="24"/>
      <c r="IT420" s="25"/>
      <c r="IU420" s="40"/>
      <c r="IV420" s="41"/>
    </row>
    <row r="421" s="79" customFormat="true" ht="17.25" hidden="false" customHeight="true" outlineLevel="0" collapsed="false">
      <c r="A421" s="172" t="s">
        <v>298</v>
      </c>
      <c r="B421" s="76"/>
      <c r="C421" s="173" t="s">
        <v>299</v>
      </c>
      <c r="D421" s="173"/>
      <c r="E421" s="173"/>
      <c r="F421" s="77"/>
      <c r="G421" s="78"/>
    </row>
    <row r="422" customFormat="false" ht="13.5" hidden="false" customHeight="true" outlineLevel="0" collapsed="false">
      <c r="C422" s="38"/>
      <c r="D422" s="107"/>
      <c r="F422" s="43"/>
    </row>
    <row r="423" s="79" customFormat="true" ht="28.5" hidden="false" customHeight="true" outlineLevel="0" collapsed="false">
      <c r="A423" s="1" t="s">
        <v>300</v>
      </c>
      <c r="B423" s="76"/>
      <c r="C423" s="42" t="s">
        <v>301</v>
      </c>
      <c r="D423" s="42"/>
      <c r="E423" s="42"/>
      <c r="F423" s="77"/>
      <c r="G423" s="78"/>
    </row>
    <row r="424" customFormat="false" ht="14.25" hidden="false" customHeight="true" outlineLevel="0" collapsed="false"/>
    <row r="425" customFormat="false" ht="12.75" hidden="false" customHeight="false" outlineLevel="0" collapsed="false">
      <c r="C425" s="38" t="s">
        <v>29</v>
      </c>
      <c r="D425" s="107" t="n">
        <v>10</v>
      </c>
      <c r="E425" s="5" t="n">
        <v>0</v>
      </c>
      <c r="F425" s="43" t="n">
        <f aca="false">D425*E425</f>
        <v>0</v>
      </c>
    </row>
    <row r="426" customFormat="false" ht="13.5" hidden="false" customHeight="true" outlineLevel="0" collapsed="false">
      <c r="C426" s="38"/>
      <c r="D426" s="107"/>
      <c r="F426" s="43"/>
    </row>
    <row r="427" s="79" customFormat="true" ht="28.5" hidden="false" customHeight="true" outlineLevel="0" collapsed="false">
      <c r="A427" s="1" t="s">
        <v>300</v>
      </c>
      <c r="B427" s="76"/>
      <c r="C427" s="42" t="s">
        <v>302</v>
      </c>
      <c r="D427" s="42"/>
      <c r="E427" s="42"/>
      <c r="F427" s="77"/>
      <c r="G427" s="78"/>
    </row>
    <row r="428" customFormat="false" ht="14.25" hidden="false" customHeight="true" outlineLevel="0" collapsed="false"/>
    <row r="429" customFormat="false" ht="12.75" hidden="false" customHeight="false" outlineLevel="0" collapsed="false">
      <c r="C429" s="38" t="s">
        <v>29</v>
      </c>
      <c r="D429" s="107" t="n">
        <v>46</v>
      </c>
      <c r="E429" s="5" t="n">
        <v>0</v>
      </c>
      <c r="F429" s="43" t="n">
        <f aca="false">D429*E429</f>
        <v>0</v>
      </c>
    </row>
    <row r="430" customFormat="false" ht="13.5" hidden="false" customHeight="true" outlineLevel="0" collapsed="false">
      <c r="C430" s="38"/>
      <c r="D430" s="107"/>
      <c r="F430" s="43"/>
    </row>
    <row r="431" s="79" customFormat="true" ht="20.25" hidden="false" customHeight="true" outlineLevel="0" collapsed="false">
      <c r="A431" s="1" t="s">
        <v>303</v>
      </c>
      <c r="B431" s="76"/>
      <c r="C431" s="42" t="s">
        <v>304</v>
      </c>
      <c r="D431" s="42"/>
      <c r="E431" s="42"/>
      <c r="F431" s="77"/>
      <c r="G431" s="78"/>
    </row>
    <row r="432" customFormat="false" ht="14.25" hidden="false" customHeight="true" outlineLevel="0" collapsed="false"/>
    <row r="433" customFormat="false" ht="12.75" hidden="false" customHeight="false" outlineLevel="0" collapsed="false">
      <c r="C433" s="38" t="s">
        <v>59</v>
      </c>
      <c r="D433" s="107" t="n">
        <v>196</v>
      </c>
      <c r="E433" s="5" t="n">
        <v>0</v>
      </c>
      <c r="F433" s="43" t="n">
        <f aca="false">D433*E433</f>
        <v>0</v>
      </c>
    </row>
    <row r="434" customFormat="false" ht="13.5" hidden="false" customHeight="true" outlineLevel="0" collapsed="false">
      <c r="C434" s="38"/>
      <c r="D434" s="107"/>
      <c r="F434" s="43"/>
    </row>
    <row r="435" s="79" customFormat="true" ht="15" hidden="false" customHeight="true" outlineLevel="0" collapsed="false">
      <c r="A435" s="1" t="s">
        <v>305</v>
      </c>
      <c r="B435" s="76"/>
      <c r="C435" s="42" t="s">
        <v>306</v>
      </c>
      <c r="D435" s="42"/>
      <c r="E435" s="42"/>
      <c r="F435" s="77"/>
      <c r="G435" s="78"/>
    </row>
    <row r="436" customFormat="false" ht="14.25" hidden="false" customHeight="true" outlineLevel="0" collapsed="false"/>
    <row r="437" customFormat="false" ht="12.75" hidden="false" customHeight="false" outlineLevel="0" collapsed="false">
      <c r="C437" s="38" t="s">
        <v>29</v>
      </c>
      <c r="D437" s="107" t="n">
        <v>5</v>
      </c>
      <c r="E437" s="5" t="n">
        <v>0</v>
      </c>
      <c r="F437" s="43" t="n">
        <f aca="false">D437*E437</f>
        <v>0</v>
      </c>
    </row>
    <row r="438" customFormat="false" ht="13.5" hidden="false" customHeight="true" outlineLevel="0" collapsed="false">
      <c r="C438" s="38"/>
      <c r="D438" s="107"/>
      <c r="F438" s="43"/>
    </row>
    <row r="439" s="79" customFormat="true" ht="18" hidden="false" customHeight="true" outlineLevel="0" collapsed="false">
      <c r="A439" s="1" t="s">
        <v>307</v>
      </c>
      <c r="B439" s="76"/>
      <c r="C439" s="42" t="s">
        <v>308</v>
      </c>
      <c r="D439" s="42"/>
      <c r="E439" s="42"/>
      <c r="F439" s="77"/>
      <c r="G439" s="78"/>
    </row>
    <row r="440" customFormat="false" ht="14.25" hidden="false" customHeight="true" outlineLevel="0" collapsed="false"/>
    <row r="441" customFormat="false" ht="12.75" hidden="false" customHeight="false" outlineLevel="0" collapsed="false">
      <c r="C441" s="38" t="s">
        <v>59</v>
      </c>
      <c r="D441" s="107" t="n">
        <v>20</v>
      </c>
      <c r="E441" s="5" t="n">
        <v>0</v>
      </c>
      <c r="F441" s="43" t="n">
        <f aca="false">D441*E441</f>
        <v>0</v>
      </c>
    </row>
    <row r="442" customFormat="false" ht="12.75" hidden="false" customHeight="true" outlineLevel="0" collapsed="false">
      <c r="C442" s="38"/>
      <c r="D442" s="107"/>
      <c r="F442" s="43"/>
    </row>
    <row r="443" customFormat="false" ht="12.75" hidden="false" customHeight="true" outlineLevel="0" collapsed="false">
      <c r="A443" s="66"/>
      <c r="B443" s="67"/>
      <c r="C443" s="102" t="s">
        <v>309</v>
      </c>
      <c r="D443" s="103"/>
      <c r="E443" s="69"/>
      <c r="F443" s="70" t="n">
        <f aca="false">SUM(F418:F442)</f>
        <v>0</v>
      </c>
    </row>
    <row r="444" customFormat="false" ht="13.5" hidden="false" customHeight="false" outlineLevel="0" collapsed="false">
      <c r="C444" s="38"/>
      <c r="D444" s="107"/>
      <c r="F444" s="43"/>
    </row>
    <row r="445" customFormat="false" ht="12.75" hidden="false" customHeight="false" outlineLevel="0" collapsed="false">
      <c r="A445" s="104"/>
      <c r="C445" s="2"/>
      <c r="D445" s="2"/>
      <c r="F445" s="9"/>
      <c r="G445" s="0"/>
    </row>
    <row r="446" s="72" customFormat="true" ht="12.75" hidden="false" customHeight="true" outlineLevel="0" collapsed="false">
      <c r="A446" s="15" t="s">
        <v>310</v>
      </c>
      <c r="B446" s="16"/>
      <c r="C446" s="17" t="s">
        <v>311</v>
      </c>
      <c r="D446" s="17"/>
      <c r="E446" s="18"/>
      <c r="F446" s="19"/>
      <c r="G446" s="24"/>
      <c r="H446" s="25"/>
      <c r="I446" s="26"/>
      <c r="J446" s="26"/>
      <c r="K446" s="171"/>
      <c r="L446" s="71"/>
      <c r="M446" s="24"/>
      <c r="N446" s="25"/>
      <c r="O446" s="26"/>
      <c r="P446" s="26"/>
      <c r="Q446" s="171"/>
      <c r="R446" s="71"/>
      <c r="S446" s="24"/>
      <c r="T446" s="25"/>
      <c r="U446" s="26"/>
      <c r="V446" s="26"/>
      <c r="W446" s="171"/>
      <c r="X446" s="71"/>
      <c r="Y446" s="24"/>
      <c r="Z446" s="25"/>
      <c r="AA446" s="26"/>
      <c r="AB446" s="26"/>
      <c r="AC446" s="171"/>
      <c r="AD446" s="71"/>
      <c r="AE446" s="24"/>
      <c r="AF446" s="25"/>
      <c r="AG446" s="26"/>
      <c r="AH446" s="26"/>
      <c r="AI446" s="171"/>
      <c r="AJ446" s="71"/>
      <c r="AK446" s="24"/>
      <c r="AL446" s="25"/>
      <c r="AM446" s="26"/>
      <c r="AN446" s="26"/>
      <c r="AO446" s="171"/>
      <c r="AP446" s="71"/>
      <c r="AQ446" s="24"/>
      <c r="AR446" s="25"/>
      <c r="AS446" s="26"/>
      <c r="AT446" s="26"/>
      <c r="AU446" s="171"/>
      <c r="AV446" s="71"/>
      <c r="AW446" s="24"/>
      <c r="AX446" s="25"/>
      <c r="AY446" s="26"/>
      <c r="AZ446" s="26"/>
      <c r="BA446" s="171"/>
      <c r="BB446" s="71"/>
      <c r="BC446" s="24"/>
      <c r="BD446" s="25"/>
      <c r="BE446" s="26"/>
      <c r="BF446" s="26"/>
      <c r="BG446" s="171"/>
      <c r="BH446" s="71"/>
      <c r="BI446" s="24"/>
      <c r="BJ446" s="25"/>
      <c r="BK446" s="26"/>
      <c r="BL446" s="26"/>
      <c r="BM446" s="171"/>
      <c r="BN446" s="71"/>
      <c r="BO446" s="24"/>
      <c r="BP446" s="25"/>
      <c r="BQ446" s="26"/>
      <c r="BR446" s="26"/>
      <c r="BS446" s="171"/>
      <c r="BT446" s="71"/>
      <c r="BU446" s="24"/>
      <c r="BV446" s="25"/>
      <c r="BW446" s="26"/>
      <c r="BX446" s="26"/>
      <c r="BY446" s="171"/>
      <c r="BZ446" s="71"/>
      <c r="CA446" s="24"/>
      <c r="CB446" s="25"/>
      <c r="CC446" s="26"/>
      <c r="CD446" s="26"/>
      <c r="CE446" s="171"/>
      <c r="CF446" s="71"/>
      <c r="CG446" s="24"/>
      <c r="CH446" s="25"/>
      <c r="CI446" s="26"/>
      <c r="CJ446" s="26"/>
      <c r="CK446" s="171"/>
      <c r="CL446" s="71"/>
      <c r="CM446" s="24"/>
      <c r="CN446" s="25"/>
      <c r="CO446" s="26"/>
      <c r="CP446" s="26"/>
      <c r="CQ446" s="171"/>
      <c r="CR446" s="71"/>
      <c r="CS446" s="24"/>
      <c r="CT446" s="25"/>
      <c r="CU446" s="26"/>
      <c r="CV446" s="26"/>
      <c r="CW446" s="171"/>
      <c r="CX446" s="71"/>
      <c r="CY446" s="24"/>
      <c r="CZ446" s="25"/>
      <c r="DA446" s="26"/>
      <c r="DB446" s="26"/>
      <c r="DC446" s="171"/>
      <c r="DD446" s="71"/>
      <c r="DE446" s="24"/>
      <c r="DF446" s="25"/>
      <c r="DG446" s="26"/>
      <c r="DH446" s="26"/>
      <c r="DI446" s="171"/>
      <c r="DJ446" s="71"/>
      <c r="DK446" s="24"/>
      <c r="DL446" s="25"/>
      <c r="DM446" s="26"/>
      <c r="DN446" s="26"/>
      <c r="DO446" s="171"/>
      <c r="DP446" s="71"/>
      <c r="DQ446" s="24"/>
      <c r="DR446" s="25"/>
      <c r="DS446" s="26"/>
      <c r="DT446" s="26"/>
      <c r="DU446" s="171"/>
      <c r="DV446" s="71"/>
      <c r="DW446" s="24"/>
      <c r="DX446" s="25"/>
      <c r="DY446" s="26"/>
      <c r="DZ446" s="26"/>
      <c r="EA446" s="171"/>
      <c r="EB446" s="71"/>
      <c r="EC446" s="24"/>
      <c r="ED446" s="25"/>
      <c r="EE446" s="26"/>
      <c r="EF446" s="26"/>
      <c r="EG446" s="171"/>
      <c r="EH446" s="71"/>
      <c r="EI446" s="24"/>
      <c r="EJ446" s="25"/>
      <c r="EK446" s="26"/>
      <c r="EL446" s="26"/>
      <c r="EM446" s="171"/>
      <c r="EN446" s="71"/>
      <c r="EO446" s="24"/>
      <c r="EP446" s="25"/>
      <c r="EQ446" s="26"/>
      <c r="ER446" s="26"/>
      <c r="ES446" s="171"/>
      <c r="ET446" s="71"/>
      <c r="EU446" s="24"/>
      <c r="EV446" s="25"/>
      <c r="EW446" s="26"/>
      <c r="EX446" s="26"/>
      <c r="EY446" s="171"/>
      <c r="EZ446" s="71"/>
      <c r="FA446" s="24"/>
      <c r="FB446" s="25"/>
      <c r="FC446" s="26"/>
      <c r="FD446" s="26"/>
      <c r="FE446" s="171"/>
      <c r="FF446" s="71"/>
      <c r="FG446" s="24"/>
      <c r="FH446" s="25"/>
      <c r="FI446" s="26"/>
      <c r="FJ446" s="26"/>
      <c r="FK446" s="171"/>
      <c r="FL446" s="71"/>
      <c r="FM446" s="24"/>
      <c r="FN446" s="25"/>
      <c r="FO446" s="26"/>
      <c r="FP446" s="26"/>
      <c r="FQ446" s="171"/>
      <c r="FR446" s="71"/>
      <c r="FS446" s="24"/>
      <c r="FT446" s="25"/>
      <c r="FU446" s="26"/>
      <c r="FV446" s="26"/>
      <c r="FW446" s="171"/>
      <c r="FX446" s="71"/>
      <c r="FY446" s="24"/>
      <c r="FZ446" s="25"/>
      <c r="GA446" s="26"/>
      <c r="GB446" s="26"/>
      <c r="GC446" s="171"/>
      <c r="GD446" s="71"/>
      <c r="GE446" s="24"/>
      <c r="GF446" s="25"/>
      <c r="GG446" s="26"/>
      <c r="GH446" s="26"/>
      <c r="GI446" s="171"/>
      <c r="GJ446" s="71"/>
      <c r="GK446" s="24"/>
      <c r="GL446" s="25"/>
      <c r="GM446" s="26"/>
      <c r="GN446" s="26"/>
      <c r="GO446" s="171"/>
      <c r="GP446" s="71"/>
      <c r="GQ446" s="24"/>
      <c r="GR446" s="25"/>
      <c r="GS446" s="26"/>
      <c r="GT446" s="26"/>
      <c r="GU446" s="171"/>
      <c r="GV446" s="71"/>
      <c r="GW446" s="24"/>
      <c r="GX446" s="25"/>
      <c r="GY446" s="26"/>
      <c r="GZ446" s="26"/>
      <c r="HA446" s="171"/>
      <c r="HB446" s="71"/>
      <c r="HC446" s="24"/>
      <c r="HD446" s="25"/>
      <c r="HE446" s="26"/>
      <c r="HF446" s="26"/>
      <c r="HG446" s="171"/>
      <c r="HH446" s="71"/>
      <c r="HI446" s="24"/>
      <c r="HJ446" s="25"/>
      <c r="HK446" s="26"/>
      <c r="HL446" s="26"/>
      <c r="HM446" s="171"/>
      <c r="HN446" s="71"/>
      <c r="HO446" s="24"/>
      <c r="HP446" s="25"/>
      <c r="HQ446" s="26"/>
      <c r="HR446" s="26"/>
      <c r="HS446" s="171"/>
      <c r="HT446" s="71"/>
      <c r="HU446" s="24"/>
      <c r="HV446" s="25"/>
      <c r="HW446" s="26"/>
      <c r="HX446" s="26"/>
      <c r="HY446" s="171"/>
      <c r="HZ446" s="71"/>
      <c r="IA446" s="24"/>
      <c r="IB446" s="25"/>
      <c r="IC446" s="26"/>
      <c r="ID446" s="26"/>
      <c r="IE446" s="171"/>
      <c r="IF446" s="71"/>
      <c r="IG446" s="24"/>
      <c r="IH446" s="25"/>
      <c r="II446" s="26"/>
      <c r="IJ446" s="26"/>
      <c r="IK446" s="171"/>
      <c r="IL446" s="71"/>
      <c r="IM446" s="24"/>
      <c r="IN446" s="25"/>
      <c r="IO446" s="26"/>
      <c r="IP446" s="26"/>
      <c r="IQ446" s="171"/>
      <c r="IR446" s="71"/>
      <c r="IS446" s="24"/>
      <c r="IT446" s="25"/>
      <c r="IU446" s="26"/>
      <c r="IV446" s="26"/>
    </row>
    <row r="447" customFormat="false" ht="12.6" hidden="false" customHeight="true" outlineLevel="0" collapsed="false"/>
    <row r="448" s="72" customFormat="true" ht="12.75" hidden="false" customHeight="true" outlineLevel="0" collapsed="false">
      <c r="A448" s="24"/>
      <c r="B448" s="25"/>
      <c r="C448" s="40"/>
      <c r="D448" s="41"/>
      <c r="E448" s="27"/>
      <c r="F448" s="28"/>
      <c r="G448" s="24"/>
      <c r="H448" s="25"/>
      <c r="I448" s="40"/>
      <c r="J448" s="41"/>
      <c r="K448" s="171"/>
      <c r="L448" s="71"/>
      <c r="M448" s="24"/>
      <c r="N448" s="25"/>
      <c r="O448" s="40"/>
      <c r="P448" s="41"/>
      <c r="Q448" s="171"/>
      <c r="R448" s="71"/>
      <c r="S448" s="24"/>
      <c r="T448" s="25"/>
      <c r="U448" s="40"/>
      <c r="V448" s="41"/>
      <c r="W448" s="171"/>
      <c r="X448" s="71"/>
      <c r="Y448" s="24"/>
      <c r="Z448" s="25"/>
      <c r="AA448" s="40"/>
      <c r="AB448" s="41"/>
      <c r="AC448" s="171"/>
      <c r="AD448" s="71"/>
      <c r="AE448" s="24"/>
      <c r="AF448" s="25"/>
      <c r="AG448" s="40"/>
      <c r="AH448" s="41"/>
      <c r="AI448" s="171"/>
      <c r="AJ448" s="71"/>
      <c r="AK448" s="24"/>
      <c r="AL448" s="25"/>
      <c r="AM448" s="40"/>
      <c r="AN448" s="41"/>
      <c r="AO448" s="171"/>
      <c r="AP448" s="71"/>
      <c r="AQ448" s="24"/>
      <c r="AR448" s="25"/>
      <c r="AS448" s="40"/>
      <c r="AT448" s="41"/>
      <c r="AU448" s="171"/>
      <c r="AV448" s="71"/>
      <c r="AW448" s="24"/>
      <c r="AX448" s="25"/>
      <c r="AY448" s="40"/>
      <c r="AZ448" s="41"/>
      <c r="BA448" s="171"/>
      <c r="BB448" s="71"/>
      <c r="BC448" s="24"/>
      <c r="BD448" s="25"/>
      <c r="BE448" s="40"/>
      <c r="BF448" s="41"/>
      <c r="BG448" s="171"/>
      <c r="BH448" s="71"/>
      <c r="BI448" s="24"/>
      <c r="BJ448" s="25"/>
      <c r="BK448" s="40"/>
      <c r="BL448" s="41"/>
      <c r="BM448" s="171"/>
      <c r="BN448" s="71"/>
      <c r="BO448" s="24"/>
      <c r="BP448" s="25"/>
      <c r="BQ448" s="40"/>
      <c r="BR448" s="41"/>
      <c r="BS448" s="171"/>
      <c r="BT448" s="71"/>
      <c r="BU448" s="24"/>
      <c r="BV448" s="25"/>
      <c r="BW448" s="40"/>
      <c r="BX448" s="41"/>
      <c r="BY448" s="171"/>
      <c r="BZ448" s="71"/>
      <c r="CA448" s="24"/>
      <c r="CB448" s="25"/>
      <c r="CC448" s="40"/>
      <c r="CD448" s="41"/>
      <c r="CE448" s="171"/>
      <c r="CF448" s="71"/>
      <c r="CG448" s="24"/>
      <c r="CH448" s="25"/>
      <c r="CI448" s="40"/>
      <c r="CJ448" s="41"/>
      <c r="CK448" s="171"/>
      <c r="CL448" s="71"/>
      <c r="CM448" s="24"/>
      <c r="CN448" s="25"/>
      <c r="CO448" s="40"/>
      <c r="CP448" s="41"/>
      <c r="CQ448" s="171"/>
      <c r="CR448" s="71"/>
      <c r="CS448" s="24"/>
      <c r="CT448" s="25"/>
      <c r="CU448" s="40"/>
      <c r="CV448" s="41"/>
      <c r="CW448" s="171"/>
      <c r="CX448" s="71"/>
      <c r="CY448" s="24"/>
      <c r="CZ448" s="25"/>
      <c r="DA448" s="40"/>
      <c r="DB448" s="41"/>
      <c r="DC448" s="171"/>
      <c r="DD448" s="71"/>
      <c r="DE448" s="24"/>
      <c r="DF448" s="25"/>
      <c r="DG448" s="40"/>
      <c r="DH448" s="41"/>
      <c r="DI448" s="171"/>
      <c r="DJ448" s="71"/>
      <c r="DK448" s="24"/>
      <c r="DL448" s="25"/>
      <c r="DM448" s="40"/>
      <c r="DN448" s="41"/>
      <c r="DO448" s="171"/>
      <c r="DP448" s="71"/>
      <c r="DQ448" s="24"/>
      <c r="DR448" s="25"/>
      <c r="DS448" s="40"/>
      <c r="DT448" s="41"/>
      <c r="DU448" s="171"/>
      <c r="DV448" s="71"/>
      <c r="DW448" s="24"/>
      <c r="DX448" s="25"/>
      <c r="DY448" s="40"/>
      <c r="DZ448" s="41"/>
      <c r="EA448" s="171"/>
      <c r="EB448" s="71"/>
      <c r="EC448" s="24"/>
      <c r="ED448" s="25"/>
      <c r="EE448" s="40"/>
      <c r="EF448" s="41"/>
      <c r="EG448" s="171"/>
      <c r="EH448" s="71"/>
      <c r="EI448" s="24"/>
      <c r="EJ448" s="25"/>
      <c r="EK448" s="40"/>
      <c r="EL448" s="41"/>
      <c r="EM448" s="171"/>
      <c r="EN448" s="71"/>
      <c r="EO448" s="24"/>
      <c r="EP448" s="25"/>
      <c r="EQ448" s="40"/>
      <c r="ER448" s="41"/>
      <c r="ES448" s="171"/>
      <c r="ET448" s="71"/>
      <c r="EU448" s="24"/>
      <c r="EV448" s="25"/>
      <c r="EW448" s="40"/>
      <c r="EX448" s="41"/>
      <c r="EY448" s="171"/>
      <c r="EZ448" s="71"/>
      <c r="FA448" s="24"/>
      <c r="FB448" s="25"/>
      <c r="FC448" s="40"/>
      <c r="FD448" s="41"/>
      <c r="FE448" s="171"/>
      <c r="FF448" s="71"/>
      <c r="FG448" s="24"/>
      <c r="FH448" s="25"/>
      <c r="FI448" s="40"/>
      <c r="FJ448" s="41"/>
      <c r="FK448" s="171"/>
      <c r="FL448" s="71"/>
      <c r="FM448" s="24"/>
      <c r="FN448" s="25"/>
      <c r="FO448" s="40"/>
      <c r="FP448" s="41"/>
      <c r="FQ448" s="171"/>
      <c r="FR448" s="71"/>
      <c r="FS448" s="24"/>
      <c r="FT448" s="25"/>
      <c r="FU448" s="40"/>
      <c r="FV448" s="41"/>
      <c r="FW448" s="171"/>
      <c r="FX448" s="71"/>
      <c r="FY448" s="24"/>
      <c r="FZ448" s="25"/>
      <c r="GA448" s="40"/>
      <c r="GB448" s="41"/>
      <c r="GC448" s="171"/>
      <c r="GD448" s="71"/>
      <c r="GE448" s="24"/>
      <c r="GF448" s="25"/>
      <c r="GG448" s="40"/>
      <c r="GH448" s="41"/>
      <c r="GI448" s="171"/>
      <c r="GJ448" s="71"/>
      <c r="GK448" s="24"/>
      <c r="GL448" s="25"/>
      <c r="GM448" s="40"/>
      <c r="GN448" s="41"/>
      <c r="GO448" s="171"/>
      <c r="GP448" s="71"/>
      <c r="GQ448" s="24"/>
      <c r="GR448" s="25"/>
      <c r="GS448" s="40"/>
      <c r="GT448" s="41"/>
      <c r="GU448" s="171"/>
      <c r="GV448" s="71"/>
      <c r="GW448" s="24"/>
      <c r="GX448" s="25"/>
      <c r="GY448" s="40"/>
      <c r="GZ448" s="41"/>
      <c r="HA448" s="171"/>
      <c r="HB448" s="71"/>
      <c r="HC448" s="24"/>
      <c r="HD448" s="25"/>
      <c r="HE448" s="40"/>
      <c r="HF448" s="41"/>
      <c r="HG448" s="171"/>
      <c r="HH448" s="71"/>
      <c r="HI448" s="24"/>
      <c r="HJ448" s="25"/>
      <c r="HK448" s="40"/>
      <c r="HL448" s="41"/>
      <c r="HM448" s="171"/>
      <c r="HN448" s="71"/>
      <c r="HO448" s="24"/>
      <c r="HP448" s="25"/>
      <c r="HQ448" s="40"/>
      <c r="HR448" s="41"/>
      <c r="HS448" s="171"/>
      <c r="HT448" s="71"/>
      <c r="HU448" s="24"/>
      <c r="HV448" s="25"/>
      <c r="HW448" s="40"/>
      <c r="HX448" s="41"/>
      <c r="HY448" s="171"/>
      <c r="HZ448" s="71"/>
      <c r="IA448" s="24"/>
      <c r="IB448" s="25"/>
      <c r="IC448" s="40"/>
      <c r="ID448" s="41"/>
      <c r="IE448" s="171"/>
      <c r="IF448" s="71"/>
      <c r="IG448" s="24"/>
      <c r="IH448" s="25"/>
      <c r="II448" s="40"/>
      <c r="IJ448" s="41"/>
      <c r="IK448" s="171"/>
      <c r="IL448" s="71"/>
      <c r="IM448" s="24"/>
      <c r="IN448" s="25"/>
      <c r="IO448" s="40"/>
      <c r="IP448" s="41"/>
      <c r="IQ448" s="171"/>
      <c r="IR448" s="71"/>
      <c r="IS448" s="24"/>
      <c r="IT448" s="25"/>
      <c r="IU448" s="40"/>
      <c r="IV448" s="41"/>
    </row>
    <row r="449" customFormat="false" ht="12.75" hidden="false" customHeight="false" outlineLevel="0" collapsed="false">
      <c r="A449" s="22" t="s">
        <v>312</v>
      </c>
      <c r="C449" s="22" t="s">
        <v>313</v>
      </c>
      <c r="D449" s="2"/>
      <c r="F449" s="9"/>
      <c r="G449" s="0"/>
    </row>
    <row r="450" s="72" customFormat="true" ht="12.75" hidden="false" customHeight="true" outlineLevel="0" collapsed="false">
      <c r="A450" s="24"/>
      <c r="B450" s="25"/>
      <c r="C450" s="40"/>
      <c r="D450" s="41"/>
      <c r="E450" s="27"/>
      <c r="F450" s="28"/>
      <c r="G450" s="24"/>
      <c r="H450" s="25"/>
      <c r="I450" s="40"/>
      <c r="J450" s="41"/>
      <c r="K450" s="171"/>
      <c r="L450" s="71"/>
      <c r="M450" s="24"/>
      <c r="N450" s="25"/>
      <c r="O450" s="40"/>
      <c r="P450" s="41"/>
      <c r="Q450" s="171"/>
      <c r="R450" s="71"/>
      <c r="S450" s="24"/>
      <c r="T450" s="25"/>
      <c r="U450" s="40"/>
      <c r="V450" s="41"/>
      <c r="W450" s="171"/>
      <c r="X450" s="71"/>
      <c r="Y450" s="24"/>
      <c r="Z450" s="25"/>
      <c r="AA450" s="40"/>
      <c r="AB450" s="41"/>
      <c r="AC450" s="171"/>
      <c r="AD450" s="71"/>
      <c r="AE450" s="24"/>
      <c r="AF450" s="25"/>
      <c r="AG450" s="40"/>
      <c r="AH450" s="41"/>
      <c r="AI450" s="171"/>
      <c r="AJ450" s="71"/>
      <c r="AK450" s="24"/>
      <c r="AL450" s="25"/>
      <c r="AM450" s="40"/>
      <c r="AN450" s="41"/>
      <c r="AO450" s="171"/>
      <c r="AP450" s="71"/>
      <c r="AQ450" s="24"/>
      <c r="AR450" s="25"/>
      <c r="AS450" s="40"/>
      <c r="AT450" s="41"/>
      <c r="AU450" s="171"/>
      <c r="AV450" s="71"/>
      <c r="AW450" s="24"/>
      <c r="AX450" s="25"/>
      <c r="AY450" s="40"/>
      <c r="AZ450" s="41"/>
      <c r="BA450" s="171"/>
      <c r="BB450" s="71"/>
      <c r="BC450" s="24"/>
      <c r="BD450" s="25"/>
      <c r="BE450" s="40"/>
      <c r="BF450" s="41"/>
      <c r="BG450" s="171"/>
      <c r="BH450" s="71"/>
      <c r="BI450" s="24"/>
      <c r="BJ450" s="25"/>
      <c r="BK450" s="40"/>
      <c r="BL450" s="41"/>
      <c r="BM450" s="171"/>
      <c r="BN450" s="71"/>
      <c r="BO450" s="24"/>
      <c r="BP450" s="25"/>
      <c r="BQ450" s="40"/>
      <c r="BR450" s="41"/>
      <c r="BS450" s="171"/>
      <c r="BT450" s="71"/>
      <c r="BU450" s="24"/>
      <c r="BV450" s="25"/>
      <c r="BW450" s="40"/>
      <c r="BX450" s="41"/>
      <c r="BY450" s="171"/>
      <c r="BZ450" s="71"/>
      <c r="CA450" s="24"/>
      <c r="CB450" s="25"/>
      <c r="CC450" s="40"/>
      <c r="CD450" s="41"/>
      <c r="CE450" s="171"/>
      <c r="CF450" s="71"/>
      <c r="CG450" s="24"/>
      <c r="CH450" s="25"/>
      <c r="CI450" s="40"/>
      <c r="CJ450" s="41"/>
      <c r="CK450" s="171"/>
      <c r="CL450" s="71"/>
      <c r="CM450" s="24"/>
      <c r="CN450" s="25"/>
      <c r="CO450" s="40"/>
      <c r="CP450" s="41"/>
      <c r="CQ450" s="171"/>
      <c r="CR450" s="71"/>
      <c r="CS450" s="24"/>
      <c r="CT450" s="25"/>
      <c r="CU450" s="40"/>
      <c r="CV450" s="41"/>
      <c r="CW450" s="171"/>
      <c r="CX450" s="71"/>
      <c r="CY450" s="24"/>
      <c r="CZ450" s="25"/>
      <c r="DA450" s="40"/>
      <c r="DB450" s="41"/>
      <c r="DC450" s="171"/>
      <c r="DD450" s="71"/>
      <c r="DE450" s="24"/>
      <c r="DF450" s="25"/>
      <c r="DG450" s="40"/>
      <c r="DH450" s="41"/>
      <c r="DI450" s="171"/>
      <c r="DJ450" s="71"/>
      <c r="DK450" s="24"/>
      <c r="DL450" s="25"/>
      <c r="DM450" s="40"/>
      <c r="DN450" s="41"/>
      <c r="DO450" s="171"/>
      <c r="DP450" s="71"/>
      <c r="DQ450" s="24"/>
      <c r="DR450" s="25"/>
      <c r="DS450" s="40"/>
      <c r="DT450" s="41"/>
      <c r="DU450" s="171"/>
      <c r="DV450" s="71"/>
      <c r="DW450" s="24"/>
      <c r="DX450" s="25"/>
      <c r="DY450" s="40"/>
      <c r="DZ450" s="41"/>
      <c r="EA450" s="171"/>
      <c r="EB450" s="71"/>
      <c r="EC450" s="24"/>
      <c r="ED450" s="25"/>
      <c r="EE450" s="40"/>
      <c r="EF450" s="41"/>
      <c r="EG450" s="171"/>
      <c r="EH450" s="71"/>
      <c r="EI450" s="24"/>
      <c r="EJ450" s="25"/>
      <c r="EK450" s="40"/>
      <c r="EL450" s="41"/>
      <c r="EM450" s="171"/>
      <c r="EN450" s="71"/>
      <c r="EO450" s="24"/>
      <c r="EP450" s="25"/>
      <c r="EQ450" s="40"/>
      <c r="ER450" s="41"/>
      <c r="ES450" s="171"/>
      <c r="ET450" s="71"/>
      <c r="EU450" s="24"/>
      <c r="EV450" s="25"/>
      <c r="EW450" s="40"/>
      <c r="EX450" s="41"/>
      <c r="EY450" s="171"/>
      <c r="EZ450" s="71"/>
      <c r="FA450" s="24"/>
      <c r="FB450" s="25"/>
      <c r="FC450" s="40"/>
      <c r="FD450" s="41"/>
      <c r="FE450" s="171"/>
      <c r="FF450" s="71"/>
      <c r="FG450" s="24"/>
      <c r="FH450" s="25"/>
      <c r="FI450" s="40"/>
      <c r="FJ450" s="41"/>
      <c r="FK450" s="171"/>
      <c r="FL450" s="71"/>
      <c r="FM450" s="24"/>
      <c r="FN450" s="25"/>
      <c r="FO450" s="40"/>
      <c r="FP450" s="41"/>
      <c r="FQ450" s="171"/>
      <c r="FR450" s="71"/>
      <c r="FS450" s="24"/>
      <c r="FT450" s="25"/>
      <c r="FU450" s="40"/>
      <c r="FV450" s="41"/>
      <c r="FW450" s="171"/>
      <c r="FX450" s="71"/>
      <c r="FY450" s="24"/>
      <c r="FZ450" s="25"/>
      <c r="GA450" s="40"/>
      <c r="GB450" s="41"/>
      <c r="GC450" s="171"/>
      <c r="GD450" s="71"/>
      <c r="GE450" s="24"/>
      <c r="GF450" s="25"/>
      <c r="GG450" s="40"/>
      <c r="GH450" s="41"/>
      <c r="GI450" s="171"/>
      <c r="GJ450" s="71"/>
      <c r="GK450" s="24"/>
      <c r="GL450" s="25"/>
      <c r="GM450" s="40"/>
      <c r="GN450" s="41"/>
      <c r="GO450" s="171"/>
      <c r="GP450" s="71"/>
      <c r="GQ450" s="24"/>
      <c r="GR450" s="25"/>
      <c r="GS450" s="40"/>
      <c r="GT450" s="41"/>
      <c r="GU450" s="171"/>
      <c r="GV450" s="71"/>
      <c r="GW450" s="24"/>
      <c r="GX450" s="25"/>
      <c r="GY450" s="40"/>
      <c r="GZ450" s="41"/>
      <c r="HA450" s="171"/>
      <c r="HB450" s="71"/>
      <c r="HC450" s="24"/>
      <c r="HD450" s="25"/>
      <c r="HE450" s="40"/>
      <c r="HF450" s="41"/>
      <c r="HG450" s="171"/>
      <c r="HH450" s="71"/>
      <c r="HI450" s="24"/>
      <c r="HJ450" s="25"/>
      <c r="HK450" s="40"/>
      <c r="HL450" s="41"/>
      <c r="HM450" s="171"/>
      <c r="HN450" s="71"/>
      <c r="HO450" s="24"/>
      <c r="HP450" s="25"/>
      <c r="HQ450" s="40"/>
      <c r="HR450" s="41"/>
      <c r="HS450" s="171"/>
      <c r="HT450" s="71"/>
      <c r="HU450" s="24"/>
      <c r="HV450" s="25"/>
      <c r="HW450" s="40"/>
      <c r="HX450" s="41"/>
      <c r="HY450" s="171"/>
      <c r="HZ450" s="71"/>
      <c r="IA450" s="24"/>
      <c r="IB450" s="25"/>
      <c r="IC450" s="40"/>
      <c r="ID450" s="41"/>
      <c r="IE450" s="171"/>
      <c r="IF450" s="71"/>
      <c r="IG450" s="24"/>
      <c r="IH450" s="25"/>
      <c r="II450" s="40"/>
      <c r="IJ450" s="41"/>
      <c r="IK450" s="171"/>
      <c r="IL450" s="71"/>
      <c r="IM450" s="24"/>
      <c r="IN450" s="25"/>
      <c r="IO450" s="40"/>
      <c r="IP450" s="41"/>
      <c r="IQ450" s="171"/>
      <c r="IR450" s="71"/>
      <c r="IS450" s="24"/>
      <c r="IT450" s="25"/>
      <c r="IU450" s="40"/>
      <c r="IV450" s="41"/>
    </row>
    <row r="451" customFormat="false" ht="12.75" hidden="false" customHeight="false" outlineLevel="0" collapsed="false">
      <c r="A451" s="22" t="s">
        <v>314</v>
      </c>
      <c r="C451" s="22" t="s">
        <v>315</v>
      </c>
      <c r="D451" s="2"/>
      <c r="F451" s="9"/>
      <c r="G451" s="0"/>
    </row>
    <row r="452" customFormat="false" ht="12.75" hidden="false" customHeight="false" outlineLevel="0" collapsed="false">
      <c r="A452" s="104"/>
      <c r="C452" s="2"/>
      <c r="D452" s="2"/>
      <c r="F452" s="9"/>
      <c r="G452" s="0"/>
    </row>
    <row r="453" s="79" customFormat="true" ht="18.6" hidden="false" customHeight="true" outlineLevel="0" collapsed="false">
      <c r="A453" s="1" t="s">
        <v>316</v>
      </c>
      <c r="B453" s="76"/>
      <c r="C453" s="32" t="s">
        <v>317</v>
      </c>
      <c r="D453" s="32"/>
      <c r="E453" s="32"/>
      <c r="F453" s="77"/>
      <c r="G453" s="78"/>
    </row>
    <row r="454" customFormat="false" ht="12.75" hidden="false" customHeight="false" outlineLevel="0" collapsed="false">
      <c r="C454" s="38" t="s">
        <v>19</v>
      </c>
      <c r="D454" s="107" t="n">
        <v>55</v>
      </c>
      <c r="E454" s="5" t="n">
        <v>40.5</v>
      </c>
      <c r="F454" s="43" t="n">
        <v>0</v>
      </c>
    </row>
    <row r="456" customFormat="false" ht="12.75" hidden="false" customHeight="false" outlineLevel="0" collapsed="false">
      <c r="A456" s="174" t="s">
        <v>318</v>
      </c>
      <c r="C456" s="22" t="s">
        <v>319</v>
      </c>
      <c r="D456" s="2"/>
      <c r="F456" s="9"/>
      <c r="G456" s="0"/>
    </row>
    <row r="457" customFormat="false" ht="12.6" hidden="false" customHeight="true" outlineLevel="0" collapsed="false"/>
    <row r="458" s="79" customFormat="true" ht="13.15" hidden="false" customHeight="true" outlineLevel="0" collapsed="false">
      <c r="A458" s="1" t="s">
        <v>320</v>
      </c>
      <c r="B458" s="76"/>
      <c r="C458" s="32" t="s">
        <v>321</v>
      </c>
      <c r="D458" s="32"/>
      <c r="E458" s="32"/>
      <c r="F458" s="77"/>
      <c r="G458" s="78"/>
    </row>
    <row r="459" customFormat="false" ht="13.15" hidden="false" customHeight="true" outlineLevel="0" collapsed="false"/>
    <row r="460" customFormat="false" ht="12.75" hidden="false" customHeight="false" outlineLevel="0" collapsed="false">
      <c r="C460" s="38" t="s">
        <v>29</v>
      </c>
      <c r="D460" s="107" t="n">
        <v>1</v>
      </c>
      <c r="E460" s="5" t="n">
        <v>2850</v>
      </c>
      <c r="F460" s="43" t="n">
        <v>0</v>
      </c>
    </row>
    <row r="461" customFormat="false" ht="12.75" hidden="false" customHeight="false" outlineLevel="0" collapsed="false">
      <c r="C461" s="38"/>
      <c r="D461" s="107"/>
      <c r="F461" s="43"/>
    </row>
    <row r="462" customFormat="false" ht="13.5" hidden="false" customHeight="false" outlineLevel="0" collapsed="false">
      <c r="A462" s="66"/>
      <c r="B462" s="67"/>
      <c r="C462" s="102" t="s">
        <v>322</v>
      </c>
      <c r="D462" s="103"/>
      <c r="E462" s="69"/>
      <c r="F462" s="70" t="n">
        <f aca="false">SUM(F447:F461)</f>
        <v>0</v>
      </c>
    </row>
    <row r="463" customFormat="false" ht="13.5" hidden="false" customHeight="false" outlineLevel="0" collapsed="false">
      <c r="A463" s="104"/>
      <c r="C463" s="2"/>
      <c r="D463" s="2"/>
      <c r="F463" s="9"/>
      <c r="G463" s="0"/>
    </row>
    <row r="464" customFormat="false" ht="12.75" hidden="false" customHeight="false" outlineLevel="0" collapsed="false">
      <c r="A464" s="104"/>
      <c r="C464" s="2"/>
      <c r="D464" s="2"/>
      <c r="F464" s="9"/>
      <c r="G464" s="0"/>
    </row>
    <row r="465" s="72" customFormat="true" ht="12.75" hidden="false" customHeight="true" outlineLevel="0" collapsed="false">
      <c r="A465" s="15" t="s">
        <v>323</v>
      </c>
      <c r="B465" s="16"/>
      <c r="C465" s="17" t="s">
        <v>324</v>
      </c>
      <c r="D465" s="17"/>
      <c r="E465" s="18"/>
      <c r="F465" s="19"/>
      <c r="G465" s="24"/>
      <c r="H465" s="25"/>
      <c r="I465" s="26"/>
      <c r="J465" s="26"/>
      <c r="K465" s="171"/>
      <c r="L465" s="71"/>
      <c r="M465" s="24"/>
      <c r="N465" s="25"/>
      <c r="O465" s="26"/>
      <c r="P465" s="26"/>
      <c r="Q465" s="171"/>
      <c r="R465" s="71"/>
      <c r="S465" s="24"/>
      <c r="T465" s="25"/>
      <c r="U465" s="26"/>
      <c r="V465" s="26"/>
      <c r="W465" s="171"/>
      <c r="X465" s="71"/>
      <c r="Y465" s="24"/>
      <c r="Z465" s="25"/>
      <c r="AA465" s="26"/>
      <c r="AB465" s="26"/>
      <c r="AC465" s="171"/>
      <c r="AD465" s="71"/>
      <c r="AE465" s="24"/>
      <c r="AF465" s="25"/>
      <c r="AG465" s="26"/>
      <c r="AH465" s="26"/>
      <c r="AI465" s="171"/>
      <c r="AJ465" s="71"/>
      <c r="AK465" s="24"/>
      <c r="AL465" s="25"/>
      <c r="AM465" s="26"/>
      <c r="AN465" s="26"/>
      <c r="AO465" s="171"/>
      <c r="AP465" s="71"/>
      <c r="AQ465" s="24"/>
      <c r="AR465" s="25"/>
      <c r="AS465" s="26"/>
      <c r="AT465" s="26"/>
      <c r="AU465" s="171"/>
      <c r="AV465" s="71"/>
      <c r="AW465" s="24"/>
      <c r="AX465" s="25"/>
      <c r="AY465" s="26"/>
      <c r="AZ465" s="26"/>
      <c r="BA465" s="171"/>
      <c r="BB465" s="71"/>
      <c r="BC465" s="24"/>
      <c r="BD465" s="25"/>
      <c r="BE465" s="26"/>
      <c r="BF465" s="26"/>
      <c r="BG465" s="171"/>
      <c r="BH465" s="71"/>
      <c r="BI465" s="24"/>
      <c r="BJ465" s="25"/>
      <c r="BK465" s="26"/>
      <c r="BL465" s="26"/>
      <c r="BM465" s="171"/>
      <c r="BN465" s="71"/>
      <c r="BO465" s="24"/>
      <c r="BP465" s="25"/>
      <c r="BQ465" s="26"/>
      <c r="BR465" s="26"/>
      <c r="BS465" s="171"/>
      <c r="BT465" s="71"/>
      <c r="BU465" s="24"/>
      <c r="BV465" s="25"/>
      <c r="BW465" s="26"/>
      <c r="BX465" s="26"/>
      <c r="BY465" s="171"/>
      <c r="BZ465" s="71"/>
      <c r="CA465" s="24"/>
      <c r="CB465" s="25"/>
      <c r="CC465" s="26"/>
      <c r="CD465" s="26"/>
      <c r="CE465" s="171"/>
      <c r="CF465" s="71"/>
      <c r="CG465" s="24"/>
      <c r="CH465" s="25"/>
      <c r="CI465" s="26"/>
      <c r="CJ465" s="26"/>
      <c r="CK465" s="171"/>
      <c r="CL465" s="71"/>
      <c r="CM465" s="24"/>
      <c r="CN465" s="25"/>
      <c r="CO465" s="26"/>
      <c r="CP465" s="26"/>
      <c r="CQ465" s="171"/>
      <c r="CR465" s="71"/>
      <c r="CS465" s="24"/>
      <c r="CT465" s="25"/>
      <c r="CU465" s="26"/>
      <c r="CV465" s="26"/>
      <c r="CW465" s="171"/>
      <c r="CX465" s="71"/>
      <c r="CY465" s="24"/>
      <c r="CZ465" s="25"/>
      <c r="DA465" s="26"/>
      <c r="DB465" s="26"/>
      <c r="DC465" s="171"/>
      <c r="DD465" s="71"/>
      <c r="DE465" s="24"/>
      <c r="DF465" s="25"/>
      <c r="DG465" s="26"/>
      <c r="DH465" s="26"/>
      <c r="DI465" s="171"/>
      <c r="DJ465" s="71"/>
      <c r="DK465" s="24"/>
      <c r="DL465" s="25"/>
      <c r="DM465" s="26"/>
      <c r="DN465" s="26"/>
      <c r="DO465" s="171"/>
      <c r="DP465" s="71"/>
      <c r="DQ465" s="24"/>
      <c r="DR465" s="25"/>
      <c r="DS465" s="26"/>
      <c r="DT465" s="26"/>
      <c r="DU465" s="171"/>
      <c r="DV465" s="71"/>
      <c r="DW465" s="24"/>
      <c r="DX465" s="25"/>
      <c r="DY465" s="26"/>
      <c r="DZ465" s="26"/>
      <c r="EA465" s="171"/>
      <c r="EB465" s="71"/>
      <c r="EC465" s="24"/>
      <c r="ED465" s="25"/>
      <c r="EE465" s="26"/>
      <c r="EF465" s="26"/>
      <c r="EG465" s="171"/>
      <c r="EH465" s="71"/>
      <c r="EI465" s="24"/>
      <c r="EJ465" s="25"/>
      <c r="EK465" s="26"/>
      <c r="EL465" s="26"/>
      <c r="EM465" s="171"/>
      <c r="EN465" s="71"/>
      <c r="EO465" s="24"/>
      <c r="EP465" s="25"/>
      <c r="EQ465" s="26"/>
      <c r="ER465" s="26"/>
      <c r="ES465" s="171"/>
      <c r="ET465" s="71"/>
      <c r="EU465" s="24"/>
      <c r="EV465" s="25"/>
      <c r="EW465" s="26"/>
      <c r="EX465" s="26"/>
      <c r="EY465" s="171"/>
      <c r="EZ465" s="71"/>
      <c r="FA465" s="24"/>
      <c r="FB465" s="25"/>
      <c r="FC465" s="26"/>
      <c r="FD465" s="26"/>
      <c r="FE465" s="171"/>
      <c r="FF465" s="71"/>
      <c r="FG465" s="24"/>
      <c r="FH465" s="25"/>
      <c r="FI465" s="26"/>
      <c r="FJ465" s="26"/>
      <c r="FK465" s="171"/>
      <c r="FL465" s="71"/>
      <c r="FM465" s="24"/>
      <c r="FN465" s="25"/>
      <c r="FO465" s="26"/>
      <c r="FP465" s="26"/>
      <c r="FQ465" s="171"/>
      <c r="FR465" s="71"/>
      <c r="FS465" s="24"/>
      <c r="FT465" s="25"/>
      <c r="FU465" s="26"/>
      <c r="FV465" s="26"/>
      <c r="FW465" s="171"/>
      <c r="FX465" s="71"/>
      <c r="FY465" s="24"/>
      <c r="FZ465" s="25"/>
      <c r="GA465" s="26"/>
      <c r="GB465" s="26"/>
      <c r="GC465" s="171"/>
      <c r="GD465" s="71"/>
      <c r="GE465" s="24"/>
      <c r="GF465" s="25"/>
      <c r="GG465" s="26"/>
      <c r="GH465" s="26"/>
      <c r="GI465" s="171"/>
      <c r="GJ465" s="71"/>
      <c r="GK465" s="24"/>
      <c r="GL465" s="25"/>
      <c r="GM465" s="26"/>
      <c r="GN465" s="26"/>
      <c r="GO465" s="171"/>
      <c r="GP465" s="71"/>
      <c r="GQ465" s="24"/>
      <c r="GR465" s="25"/>
      <c r="GS465" s="26"/>
      <c r="GT465" s="26"/>
      <c r="GU465" s="171"/>
      <c r="GV465" s="71"/>
      <c r="GW465" s="24"/>
      <c r="GX465" s="25"/>
      <c r="GY465" s="26"/>
      <c r="GZ465" s="26"/>
      <c r="HA465" s="171"/>
      <c r="HB465" s="71"/>
      <c r="HC465" s="24"/>
      <c r="HD465" s="25"/>
      <c r="HE465" s="26"/>
      <c r="HF465" s="26"/>
      <c r="HG465" s="171"/>
      <c r="HH465" s="71"/>
      <c r="HI465" s="24"/>
      <c r="HJ465" s="25"/>
      <c r="HK465" s="26"/>
      <c r="HL465" s="26"/>
      <c r="HM465" s="171"/>
      <c r="HN465" s="71"/>
      <c r="HO465" s="24"/>
      <c r="HP465" s="25"/>
      <c r="HQ465" s="26"/>
      <c r="HR465" s="26"/>
      <c r="HS465" s="171"/>
      <c r="HT465" s="71"/>
      <c r="HU465" s="24"/>
      <c r="HV465" s="25"/>
      <c r="HW465" s="26"/>
      <c r="HX465" s="26"/>
      <c r="HY465" s="171"/>
      <c r="HZ465" s="71"/>
      <c r="IA465" s="24"/>
      <c r="IB465" s="25"/>
      <c r="IC465" s="26"/>
      <c r="ID465" s="26"/>
      <c r="IE465" s="171"/>
      <c r="IF465" s="71"/>
      <c r="IG465" s="24"/>
      <c r="IH465" s="25"/>
      <c r="II465" s="26"/>
      <c r="IJ465" s="26"/>
      <c r="IK465" s="171"/>
      <c r="IL465" s="71"/>
      <c r="IM465" s="24"/>
      <c r="IN465" s="25"/>
      <c r="IO465" s="26"/>
      <c r="IP465" s="26"/>
      <c r="IQ465" s="171"/>
      <c r="IR465" s="71"/>
      <c r="IS465" s="24"/>
      <c r="IT465" s="25"/>
      <c r="IU465" s="26"/>
      <c r="IV465" s="26"/>
    </row>
    <row r="466" customFormat="false" ht="12.75" hidden="false" customHeight="false" outlineLevel="0" collapsed="false">
      <c r="A466" s="104"/>
      <c r="C466" s="2"/>
      <c r="D466" s="2"/>
      <c r="F466" s="9"/>
      <c r="G466" s="0"/>
    </row>
    <row r="467" customFormat="false" ht="12.75" hidden="false" customHeight="false" outlineLevel="0" collapsed="false">
      <c r="A467" s="104"/>
      <c r="C467" s="2"/>
      <c r="D467" s="2"/>
      <c r="F467" s="9"/>
      <c r="G467" s="0"/>
    </row>
    <row r="468" s="79" customFormat="true" ht="56.25" hidden="false" customHeight="true" outlineLevel="0" collapsed="false">
      <c r="A468" s="1" t="s">
        <v>325</v>
      </c>
      <c r="B468" s="76"/>
      <c r="C468" s="32" t="s">
        <v>326</v>
      </c>
      <c r="D468" s="32"/>
      <c r="E468" s="32"/>
      <c r="F468" s="77"/>
      <c r="G468" s="78"/>
    </row>
    <row r="469" s="79" customFormat="true" ht="16.5" hidden="false" customHeight="true" outlineLevel="0" collapsed="false">
      <c r="A469" s="1"/>
      <c r="B469" s="76"/>
      <c r="C469" s="47"/>
      <c r="D469" s="47"/>
      <c r="E469" s="44"/>
      <c r="F469" s="175" t="n">
        <f aca="false">(SK_PRIPRAVA+SK_ZEMELJSKA+sk_TESARSKA+SK_BETONSKA+sk_sanacija+sk_oprem+sk_ZIDARSKA)*0.03</f>
        <v>0</v>
      </c>
      <c r="G469" s="78"/>
    </row>
    <row r="470" customFormat="false" ht="12.75" hidden="false" customHeight="false" outlineLevel="0" collapsed="false">
      <c r="A470" s="96"/>
      <c r="B470" s="97"/>
      <c r="C470" s="98"/>
      <c r="D470" s="99"/>
      <c r="E470" s="100"/>
      <c r="F470" s="101"/>
    </row>
    <row r="471" customFormat="false" ht="13.5" hidden="false" customHeight="false" outlineLevel="0" collapsed="false">
      <c r="A471" s="66"/>
      <c r="B471" s="67"/>
      <c r="C471" s="102" t="s">
        <v>327</v>
      </c>
      <c r="D471" s="103"/>
      <c r="E471" s="69"/>
      <c r="F471" s="70" t="n">
        <f aca="false">SUM(pr09:F470)</f>
        <v>0</v>
      </c>
    </row>
    <row r="472" customFormat="false" ht="25.5" hidden="false" customHeight="true" outlineLevel="0" collapsed="false">
      <c r="A472" s="96"/>
      <c r="B472" s="97"/>
      <c r="C472" s="176" t="s">
        <v>328</v>
      </c>
      <c r="D472" s="176"/>
      <c r="E472" s="176"/>
      <c r="F472" s="177"/>
    </row>
    <row r="473" customFormat="false" ht="12.75" hidden="false" customHeight="false" outlineLevel="0" collapsed="false">
      <c r="A473" s="96"/>
      <c r="B473" s="97"/>
      <c r="C473" s="178"/>
      <c r="D473" s="179"/>
      <c r="E473" s="100"/>
      <c r="F473" s="177"/>
    </row>
    <row r="474" customFormat="false" ht="12.75" hidden="false" customHeight="false" outlineLevel="0" collapsed="false">
      <c r="A474" s="104"/>
      <c r="C474" s="2"/>
      <c r="D474" s="2"/>
      <c r="F474" s="9"/>
      <c r="G474" s="0"/>
    </row>
    <row r="475" customFormat="false" ht="12.75" hidden="false" customHeight="false" outlineLevel="0" collapsed="false">
      <c r="A475" s="104"/>
      <c r="C475" s="2"/>
      <c r="D475" s="2"/>
      <c r="F475" s="9"/>
      <c r="G475" s="0"/>
    </row>
    <row r="476" customFormat="false" ht="12.75" hidden="false" customHeight="false" outlineLevel="0" collapsed="false">
      <c r="A476" s="104"/>
      <c r="C476" s="2"/>
      <c r="D476" s="2"/>
      <c r="F476" s="9"/>
      <c r="G476" s="0"/>
    </row>
    <row r="477" customFormat="false" ht="12.75" hidden="false" customHeight="false" outlineLevel="0" collapsed="false">
      <c r="A477" s="104"/>
      <c r="C477" s="2"/>
      <c r="D477" s="2"/>
      <c r="F477" s="9"/>
      <c r="G477" s="0"/>
    </row>
    <row r="478" customFormat="false" ht="12.75" hidden="false" customHeight="false" outlineLevel="0" collapsed="false">
      <c r="A478" s="104"/>
      <c r="C478" s="2"/>
      <c r="D478" s="2"/>
      <c r="F478" s="9"/>
      <c r="G478" s="0"/>
    </row>
    <row r="480" customFormat="false" ht="12.75" hidden="false" customHeight="true" outlineLevel="0" collapsed="false">
      <c r="A480" s="31"/>
      <c r="C480" s="32"/>
      <c r="D480" s="32"/>
      <c r="E480" s="32"/>
      <c r="F480" s="77"/>
    </row>
    <row r="482" customFormat="false" ht="12.75" hidden="false" customHeight="false" outlineLevel="0" collapsed="false">
      <c r="C482" s="180"/>
      <c r="D482" s="39"/>
    </row>
  </sheetData>
  <mergeCells count="290">
    <mergeCell ref="A2:F2"/>
    <mergeCell ref="C4:D4"/>
    <mergeCell ref="C6:D6"/>
    <mergeCell ref="C8:E8"/>
    <mergeCell ref="C12:E12"/>
    <mergeCell ref="C16:E16"/>
    <mergeCell ref="C20:E20"/>
    <mergeCell ref="C24:E24"/>
    <mergeCell ref="C28:E28"/>
    <mergeCell ref="C32:D32"/>
    <mergeCell ref="C34:E34"/>
    <mergeCell ref="C35:E35"/>
    <mergeCell ref="C38:E38"/>
    <mergeCell ref="C39:D39"/>
    <mergeCell ref="C42:E42"/>
    <mergeCell ref="C44:E44"/>
    <mergeCell ref="C47:E47"/>
    <mergeCell ref="C48:E48"/>
    <mergeCell ref="C51:E51"/>
    <mergeCell ref="C55:E55"/>
    <mergeCell ref="C57:E57"/>
    <mergeCell ref="C60:E60"/>
    <mergeCell ref="C63:E63"/>
    <mergeCell ref="C66:E66"/>
    <mergeCell ref="C71:E71"/>
    <mergeCell ref="C76:E76"/>
    <mergeCell ref="C80:E80"/>
    <mergeCell ref="C84:E84"/>
    <mergeCell ref="C85:E85"/>
    <mergeCell ref="C88:E88"/>
    <mergeCell ref="C95:E95"/>
    <mergeCell ref="C99:E99"/>
    <mergeCell ref="C103:D103"/>
    <mergeCell ref="C104:D104"/>
    <mergeCell ref="C106:D106"/>
    <mergeCell ref="C108:E108"/>
    <mergeCell ref="C109:E109"/>
    <mergeCell ref="C112:E112"/>
    <mergeCell ref="C116:D116"/>
    <mergeCell ref="C117:D117"/>
    <mergeCell ref="C120:D120"/>
    <mergeCell ref="C121:E121"/>
    <mergeCell ref="C124:D124"/>
    <mergeCell ref="C126:E126"/>
    <mergeCell ref="C130:D130"/>
    <mergeCell ref="C131:E131"/>
    <mergeCell ref="C134:D134"/>
    <mergeCell ref="C136:E136"/>
    <mergeCell ref="C137:E137"/>
    <mergeCell ref="C140:D140"/>
    <mergeCell ref="C142:E142"/>
    <mergeCell ref="C143:E143"/>
    <mergeCell ref="C146:E146"/>
    <mergeCell ref="C147:E147"/>
    <mergeCell ref="C150:E150"/>
    <mergeCell ref="C151:E151"/>
    <mergeCell ref="C154:E154"/>
    <mergeCell ref="C155:E155"/>
    <mergeCell ref="C159:D159"/>
    <mergeCell ref="C161:E161"/>
    <mergeCell ref="C162:E162"/>
    <mergeCell ref="C165:E165"/>
    <mergeCell ref="C166:E166"/>
    <mergeCell ref="C169:D169"/>
    <mergeCell ref="C171:D171"/>
    <mergeCell ref="C173:E173"/>
    <mergeCell ref="C174:E174"/>
    <mergeCell ref="C177:D177"/>
    <mergeCell ref="C179:E179"/>
    <mergeCell ref="C185:D185"/>
    <mergeCell ref="C187:D187"/>
    <mergeCell ref="C189:E189"/>
    <mergeCell ref="C190:E190"/>
    <mergeCell ref="C194:D194"/>
    <mergeCell ref="C196:E196"/>
    <mergeCell ref="C197:E197"/>
    <mergeCell ref="C200:E200"/>
    <mergeCell ref="C203:E203"/>
    <mergeCell ref="C204:E204"/>
    <mergeCell ref="C207:E207"/>
    <mergeCell ref="C208:E208"/>
    <mergeCell ref="C211:D211"/>
    <mergeCell ref="C213:E213"/>
    <mergeCell ref="C217:D217"/>
    <mergeCell ref="C219:E219"/>
    <mergeCell ref="C220:E220"/>
    <mergeCell ref="C225:D225"/>
    <mergeCell ref="C227:D227"/>
    <mergeCell ref="C229:E229"/>
    <mergeCell ref="C233:E233"/>
    <mergeCell ref="C237:D237"/>
    <mergeCell ref="C239:E239"/>
    <mergeCell ref="C243:E243"/>
    <mergeCell ref="C247:E247"/>
    <mergeCell ref="C251:E251"/>
    <mergeCell ref="C255:E255"/>
    <mergeCell ref="C259:D259"/>
    <mergeCell ref="C261:E261"/>
    <mergeCell ref="C265:E265"/>
    <mergeCell ref="C269:E269"/>
    <mergeCell ref="C273:E273"/>
    <mergeCell ref="C277:E277"/>
    <mergeCell ref="C281:E281"/>
    <mergeCell ref="C285:D285"/>
    <mergeCell ref="C287:E287"/>
    <mergeCell ref="C291:E291"/>
    <mergeCell ref="C295:E295"/>
    <mergeCell ref="C299:E299"/>
    <mergeCell ref="C303:E303"/>
    <mergeCell ref="C307:D307"/>
    <mergeCell ref="C309:E309"/>
    <mergeCell ref="C313:E313"/>
    <mergeCell ref="C317:D317"/>
    <mergeCell ref="C319:D319"/>
    <mergeCell ref="C321:E321"/>
    <mergeCell ref="C325:E325"/>
    <mergeCell ref="C329:E329"/>
    <mergeCell ref="C333:E333"/>
    <mergeCell ref="C337:D337"/>
    <mergeCell ref="C339:E339"/>
    <mergeCell ref="C343:D343"/>
    <mergeCell ref="C346:E346"/>
    <mergeCell ref="C350:E350"/>
    <mergeCell ref="C351:D351"/>
    <mergeCell ref="C354:E354"/>
    <mergeCell ref="C355:D355"/>
    <mergeCell ref="C358:D358"/>
    <mergeCell ref="C360:E360"/>
    <mergeCell ref="C361:E361"/>
    <mergeCell ref="C364:E364"/>
    <mergeCell ref="C368:E368"/>
    <mergeCell ref="C369:E369"/>
    <mergeCell ref="C372:E372"/>
    <mergeCell ref="C373:E373"/>
    <mergeCell ref="C376:D376"/>
    <mergeCell ref="C378:D378"/>
    <mergeCell ref="C380:D380"/>
    <mergeCell ref="C382:D382"/>
    <mergeCell ref="C384:D384"/>
    <mergeCell ref="C385:E385"/>
    <mergeCell ref="C386:E386"/>
    <mergeCell ref="C389:E389"/>
    <mergeCell ref="C392:E392"/>
    <mergeCell ref="C396:E396"/>
    <mergeCell ref="C400:E400"/>
    <mergeCell ref="C403:E403"/>
    <mergeCell ref="C406:E406"/>
    <mergeCell ref="C410:E410"/>
    <mergeCell ref="C415:D415"/>
    <mergeCell ref="I415:J415"/>
    <mergeCell ref="O415:P415"/>
    <mergeCell ref="U415:V415"/>
    <mergeCell ref="AA415:AB415"/>
    <mergeCell ref="AG415:AH415"/>
    <mergeCell ref="AM415:AN415"/>
    <mergeCell ref="AS415:AT415"/>
    <mergeCell ref="AY415:AZ415"/>
    <mergeCell ref="BE415:BF415"/>
    <mergeCell ref="BK415:BL415"/>
    <mergeCell ref="BQ415:BR415"/>
    <mergeCell ref="BW415:BX415"/>
    <mergeCell ref="CC415:CD415"/>
    <mergeCell ref="CI415:CJ415"/>
    <mergeCell ref="CO415:CP415"/>
    <mergeCell ref="CU415:CV415"/>
    <mergeCell ref="DA415:DB415"/>
    <mergeCell ref="DG415:DH415"/>
    <mergeCell ref="DM415:DN415"/>
    <mergeCell ref="DS415:DT415"/>
    <mergeCell ref="DY415:DZ415"/>
    <mergeCell ref="EE415:EF415"/>
    <mergeCell ref="EK415:EL415"/>
    <mergeCell ref="EQ415:ER415"/>
    <mergeCell ref="EW415:EX415"/>
    <mergeCell ref="FC415:FD415"/>
    <mergeCell ref="FI415:FJ415"/>
    <mergeCell ref="FO415:FP415"/>
    <mergeCell ref="FU415:FV415"/>
    <mergeCell ref="GA415:GB415"/>
    <mergeCell ref="GG415:GH415"/>
    <mergeCell ref="GM415:GN415"/>
    <mergeCell ref="GS415:GT415"/>
    <mergeCell ref="GY415:GZ415"/>
    <mergeCell ref="HE415:HF415"/>
    <mergeCell ref="HK415:HL415"/>
    <mergeCell ref="HQ415:HR415"/>
    <mergeCell ref="HW415:HX415"/>
    <mergeCell ref="IC415:ID415"/>
    <mergeCell ref="II415:IJ415"/>
    <mergeCell ref="IO415:IP415"/>
    <mergeCell ref="IU415:IV415"/>
    <mergeCell ref="C417:E417"/>
    <mergeCell ref="C419:E419"/>
    <mergeCell ref="C421:E421"/>
    <mergeCell ref="C423:E423"/>
    <mergeCell ref="C427:E427"/>
    <mergeCell ref="C431:E431"/>
    <mergeCell ref="C435:E435"/>
    <mergeCell ref="C439:E439"/>
    <mergeCell ref="C446:D446"/>
    <mergeCell ref="I446:J446"/>
    <mergeCell ref="O446:P446"/>
    <mergeCell ref="U446:V446"/>
    <mergeCell ref="AA446:AB446"/>
    <mergeCell ref="AG446:AH446"/>
    <mergeCell ref="AM446:AN446"/>
    <mergeCell ref="AS446:AT446"/>
    <mergeCell ref="AY446:AZ446"/>
    <mergeCell ref="BE446:BF446"/>
    <mergeCell ref="BK446:BL446"/>
    <mergeCell ref="BQ446:BR446"/>
    <mergeCell ref="BW446:BX446"/>
    <mergeCell ref="CC446:CD446"/>
    <mergeCell ref="CI446:CJ446"/>
    <mergeCell ref="CO446:CP446"/>
    <mergeCell ref="CU446:CV446"/>
    <mergeCell ref="DA446:DB446"/>
    <mergeCell ref="DG446:DH446"/>
    <mergeCell ref="DM446:DN446"/>
    <mergeCell ref="DS446:DT446"/>
    <mergeCell ref="DY446:DZ446"/>
    <mergeCell ref="EE446:EF446"/>
    <mergeCell ref="EK446:EL446"/>
    <mergeCell ref="EQ446:ER446"/>
    <mergeCell ref="EW446:EX446"/>
    <mergeCell ref="FC446:FD446"/>
    <mergeCell ref="FI446:FJ446"/>
    <mergeCell ref="FO446:FP446"/>
    <mergeCell ref="FU446:FV446"/>
    <mergeCell ref="GA446:GB446"/>
    <mergeCell ref="GG446:GH446"/>
    <mergeCell ref="GM446:GN446"/>
    <mergeCell ref="GS446:GT446"/>
    <mergeCell ref="GY446:GZ446"/>
    <mergeCell ref="HE446:HF446"/>
    <mergeCell ref="HK446:HL446"/>
    <mergeCell ref="HQ446:HR446"/>
    <mergeCell ref="HW446:HX446"/>
    <mergeCell ref="IC446:ID446"/>
    <mergeCell ref="II446:IJ446"/>
    <mergeCell ref="IO446:IP446"/>
    <mergeCell ref="IU446:IV446"/>
    <mergeCell ref="C453:E453"/>
    <mergeCell ref="C458:E458"/>
    <mergeCell ref="C465:D465"/>
    <mergeCell ref="I465:J465"/>
    <mergeCell ref="O465:P465"/>
    <mergeCell ref="U465:V465"/>
    <mergeCell ref="AA465:AB465"/>
    <mergeCell ref="AG465:AH465"/>
    <mergeCell ref="AM465:AN465"/>
    <mergeCell ref="AS465:AT465"/>
    <mergeCell ref="AY465:AZ465"/>
    <mergeCell ref="BE465:BF465"/>
    <mergeCell ref="BK465:BL465"/>
    <mergeCell ref="BQ465:BR465"/>
    <mergeCell ref="BW465:BX465"/>
    <mergeCell ref="CC465:CD465"/>
    <mergeCell ref="CI465:CJ465"/>
    <mergeCell ref="CO465:CP465"/>
    <mergeCell ref="CU465:CV465"/>
    <mergeCell ref="DA465:DB465"/>
    <mergeCell ref="DG465:DH465"/>
    <mergeCell ref="DM465:DN465"/>
    <mergeCell ref="DS465:DT465"/>
    <mergeCell ref="DY465:DZ465"/>
    <mergeCell ref="EE465:EF465"/>
    <mergeCell ref="EK465:EL465"/>
    <mergeCell ref="EQ465:ER465"/>
    <mergeCell ref="EW465:EX465"/>
    <mergeCell ref="FC465:FD465"/>
    <mergeCell ref="FI465:FJ465"/>
    <mergeCell ref="FO465:FP465"/>
    <mergeCell ref="FU465:FV465"/>
    <mergeCell ref="GA465:GB465"/>
    <mergeCell ref="GG465:GH465"/>
    <mergeCell ref="GM465:GN465"/>
    <mergeCell ref="GS465:GT465"/>
    <mergeCell ref="GY465:GZ465"/>
    <mergeCell ref="HE465:HF465"/>
    <mergeCell ref="HK465:HL465"/>
    <mergeCell ref="HQ465:HR465"/>
    <mergeCell ref="HW465:HX465"/>
    <mergeCell ref="IC465:ID465"/>
    <mergeCell ref="II465:IJ465"/>
    <mergeCell ref="IO465:IP465"/>
    <mergeCell ref="IU465:IV465"/>
    <mergeCell ref="C468:E468"/>
    <mergeCell ref="C472:E472"/>
    <mergeCell ref="C480:E480"/>
  </mergeCells>
  <printOptions headings="false" gridLines="false" gridLinesSet="true" horizontalCentered="false" verticalCentered="false"/>
  <pageMargins left="0.984027777777778" right="0.7875" top="1.377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sta Hrastovec-Vinička vas&amp;CPredračun in rekapitulacija&amp;R&amp;P/&amp;N</oddFooter>
  </headerFooter>
  <rowBreaks count="7" manualBreakCount="7">
    <brk id="103" man="true" max="16383" min="0"/>
    <brk id="184" man="true" max="16383" min="0"/>
    <brk id="224" man="true" max="16383" min="0"/>
    <brk id="316" man="true" max="16383" min="0"/>
    <brk id="414" man="true" max="16383" min="0"/>
    <brk id="445" man="true" max="16383" min="0"/>
    <brk id="4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3.41"/>
    <col collapsed="false" customWidth="true" hidden="false" outlineLevel="0" max="3" min="3" style="181" width="22.7"/>
  </cols>
  <sheetData>
    <row r="2" s="12" customFormat="true" ht="15.75" hidden="false" customHeight="true" outlineLevel="0" collapsed="false">
      <c r="A2" s="182" t="s">
        <v>329</v>
      </c>
      <c r="B2" s="182"/>
      <c r="C2" s="182"/>
      <c r="D2" s="11"/>
      <c r="E2" s="11"/>
      <c r="F2" s="11"/>
      <c r="G2" s="11"/>
      <c r="H2" s="11"/>
    </row>
    <row r="3" customFormat="false" ht="15.75" hidden="false" customHeight="false" outlineLevel="0" collapsed="false">
      <c r="A3" s="13"/>
      <c r="B3" s="13"/>
      <c r="C3" s="183"/>
      <c r="D3" s="13"/>
      <c r="E3" s="13"/>
      <c r="F3" s="13"/>
      <c r="G3" s="13"/>
      <c r="H3" s="13"/>
    </row>
    <row r="4" customFormat="false" ht="20.1" hidden="false" customHeight="true" outlineLevel="0" collapsed="false"/>
    <row r="5" customFormat="false" ht="20.1" hidden="false" customHeight="true" outlineLevel="0" collapsed="false"/>
    <row r="6" s="187" customFormat="true" ht="20.1" hidden="false" customHeight="true" outlineLevel="0" collapsed="false">
      <c r="A6" s="184" t="s">
        <v>330</v>
      </c>
      <c r="B6" s="185"/>
      <c r="C6" s="186" t="n">
        <f aca="false">SK_PRIPRAVA</f>
        <v>0</v>
      </c>
    </row>
    <row r="7" s="187" customFormat="true" ht="20.1" hidden="false" customHeight="true" outlineLevel="0" collapsed="false">
      <c r="A7" s="184" t="s">
        <v>331</v>
      </c>
      <c r="C7" s="186" t="n">
        <f aca="false">SK_ZEMELJSKA</f>
        <v>0</v>
      </c>
    </row>
    <row r="8" s="187" customFormat="true" ht="20.1" hidden="false" customHeight="true" outlineLevel="0" collapsed="false">
      <c r="A8" s="184" t="s">
        <v>332</v>
      </c>
      <c r="C8" s="186" t="n">
        <f aca="false">sk_TESARSKA</f>
        <v>0</v>
      </c>
    </row>
    <row r="9" s="187" customFormat="true" ht="20.1" hidden="false" customHeight="true" outlineLevel="0" collapsed="false">
      <c r="A9" s="184" t="s">
        <v>333</v>
      </c>
      <c r="C9" s="186" t="n">
        <f aca="false">SK_BETONSKA</f>
        <v>0</v>
      </c>
    </row>
    <row r="10" s="187" customFormat="true" ht="20.1" hidden="false" customHeight="true" outlineLevel="0" collapsed="false">
      <c r="A10" s="184" t="s">
        <v>334</v>
      </c>
      <c r="C10" s="186" t="n">
        <f aca="false">sk_sanacija</f>
        <v>0</v>
      </c>
    </row>
    <row r="11" s="187" customFormat="true" ht="20.1" hidden="false" customHeight="true" outlineLevel="0" collapsed="false">
      <c r="A11" s="184" t="s">
        <v>335</v>
      </c>
      <c r="C11" s="186" t="n">
        <f aca="false">sk_oprem</f>
        <v>0</v>
      </c>
    </row>
    <row r="12" s="187" customFormat="true" ht="20.1" hidden="false" customHeight="true" outlineLevel="0" collapsed="false">
      <c r="A12" s="184" t="s">
        <v>336</v>
      </c>
      <c r="C12" s="186" t="n">
        <f aca="false">sk_ZIDARSKA</f>
        <v>0</v>
      </c>
    </row>
    <row r="13" s="191" customFormat="true" ht="20.1" hidden="false" customHeight="true" outlineLevel="0" collapsed="false">
      <c r="A13" s="188" t="s">
        <v>337</v>
      </c>
      <c r="B13" s="189"/>
      <c r="C13" s="190" t="n">
        <f aca="false">sk_IZOLACIJA</f>
        <v>0</v>
      </c>
    </row>
    <row r="14" customFormat="false" ht="20.1" hidden="false" customHeight="true" outlineLevel="0" collapsed="false">
      <c r="A14" s="192"/>
      <c r="B14" s="113"/>
      <c r="C14" s="193"/>
      <c r="D14" s="113"/>
    </row>
    <row r="15" customFormat="false" ht="20.1" hidden="false" customHeight="true" outlineLevel="0" collapsed="false">
      <c r="A15" s="194" t="s">
        <v>338</v>
      </c>
      <c r="C15" s="195" t="n">
        <f aca="false">SUM(C6:C14)</f>
        <v>0</v>
      </c>
    </row>
    <row r="16" customFormat="false" ht="20.1" hidden="false" customHeight="true" outlineLevel="0" collapsed="false">
      <c r="A16" s="196" t="s">
        <v>339</v>
      </c>
      <c r="B16" s="197"/>
      <c r="C16" s="198" t="n">
        <v>0</v>
      </c>
      <c r="D16" s="113"/>
    </row>
    <row r="17" customFormat="false" ht="20.1" hidden="false" customHeight="true" outlineLevel="0" collapsed="false">
      <c r="A17" s="199" t="s">
        <v>340</v>
      </c>
      <c r="C17" s="195" t="n">
        <f aca="false">C15-C16</f>
        <v>0</v>
      </c>
    </row>
    <row r="18" customFormat="false" ht="20.1" hidden="false" customHeight="true" outlineLevel="0" collapsed="false">
      <c r="A18" s="200" t="s">
        <v>341</v>
      </c>
      <c r="B18" s="201"/>
      <c r="C18" s="202" t="n">
        <f aca="false">0.22*C17</f>
        <v>0</v>
      </c>
      <c r="D18" s="113"/>
    </row>
    <row r="19" customFormat="false" ht="20.1" hidden="false" customHeight="true" outlineLevel="0" collapsed="false">
      <c r="A19" s="203" t="s">
        <v>340</v>
      </c>
      <c r="B19" s="187"/>
      <c r="C19" s="204" t="n">
        <f aca="false">C17+C18</f>
        <v>0</v>
      </c>
    </row>
    <row r="20" customFormat="false" ht="20.1" hidden="false" customHeight="true" outlineLevel="0" collapsed="false">
      <c r="A20" s="203"/>
      <c r="B20" s="187"/>
      <c r="C20" s="204"/>
    </row>
    <row r="21" customFormat="false" ht="20.1" hidden="false" customHeight="true" outlineLevel="0" collapsed="false">
      <c r="A21" s="199"/>
      <c r="C21" s="186"/>
    </row>
    <row r="22" customFormat="false" ht="20.1" hidden="false" customHeight="true" outlineLevel="0" collapsed="false">
      <c r="A22" s="2"/>
      <c r="B22" s="187"/>
      <c r="C22" s="205" t="s">
        <v>342</v>
      </c>
    </row>
    <row r="23" customFormat="false" ht="20.1" hidden="false" customHeight="true" outlineLevel="0" collapsed="false">
      <c r="A23" s="206" t="s">
        <v>343</v>
      </c>
      <c r="B23" s="207" t="s">
        <v>344</v>
      </c>
      <c r="C23" s="207"/>
    </row>
    <row r="24" customFormat="false" ht="20.1" hidden="false" customHeight="true" outlineLevel="0" collapsed="false">
      <c r="A24" s="194"/>
      <c r="C24" s="186"/>
    </row>
    <row r="25" customFormat="false" ht="20.1" hidden="false" customHeight="true" outlineLevel="0" collapsed="false">
      <c r="A25" s="194"/>
      <c r="C25" s="186"/>
    </row>
    <row r="26" customFormat="false" ht="20.1" hidden="false" customHeight="true" outlineLevel="0" collapsed="false">
      <c r="A26" s="194"/>
      <c r="C26" s="186"/>
    </row>
    <row r="27" customFormat="false" ht="20.1" hidden="false" customHeight="true" outlineLevel="0" collapsed="false">
      <c r="A27" s="194"/>
      <c r="C27" s="186"/>
    </row>
    <row r="28" customFormat="false" ht="20.1" hidden="false" customHeight="true" outlineLevel="0" collapsed="false">
      <c r="A28" s="194"/>
    </row>
    <row r="29" customFormat="false" ht="20.1" hidden="false" customHeight="true" outlineLevel="0" collapsed="false">
      <c r="A29" s="194"/>
    </row>
    <row r="30" customFormat="false" ht="20.1" hidden="false" customHeight="true" outlineLevel="0" collapsed="false">
      <c r="A30" s="208"/>
    </row>
    <row r="31" customFormat="false" ht="20.1" hidden="false" customHeight="true" outlineLevel="0" collapsed="false">
      <c r="A31" s="208"/>
    </row>
    <row r="32" customFormat="false" ht="20.1" hidden="false" customHeight="true" outlineLevel="0" collapsed="false">
      <c r="A32" s="208"/>
    </row>
    <row r="33" customFormat="false" ht="20.1" hidden="false" customHeight="true" outlineLevel="0" collapsed="false">
      <c r="A33" s="208"/>
    </row>
    <row r="34" customFormat="false" ht="20.1" hidden="false" customHeight="true" outlineLevel="0" collapsed="false">
      <c r="A34" s="208"/>
    </row>
    <row r="35" customFormat="false" ht="20.1" hidden="false" customHeight="true" outlineLevel="0" collapsed="false">
      <c r="A35" s="208"/>
    </row>
    <row r="36" customFormat="false" ht="20.1" hidden="false" customHeight="true" outlineLevel="0" collapsed="false">
      <c r="A36" s="208"/>
    </row>
    <row r="37" customFormat="false" ht="20.1" hidden="false" customHeight="true" outlineLevel="0" collapsed="false">
      <c r="A37" s="208"/>
    </row>
    <row r="38" customFormat="false" ht="20.1" hidden="false" customHeight="true" outlineLevel="0" collapsed="false">
      <c r="A38" s="208"/>
    </row>
    <row r="39" customFormat="false" ht="20.1" hidden="false" customHeight="true" outlineLevel="0" collapsed="false">
      <c r="A39" s="208"/>
    </row>
    <row r="40" customFormat="false" ht="20.1" hidden="false" customHeight="true" outlineLevel="0" collapsed="false">
      <c r="A40" s="208"/>
    </row>
    <row r="41" customFormat="false" ht="20.1" hidden="false" customHeight="true" outlineLevel="0" collapsed="false">
      <c r="A41" s="208"/>
    </row>
    <row r="42" customFormat="false" ht="20.1" hidden="false" customHeight="true" outlineLevel="0" collapsed="false">
      <c r="A42" s="208"/>
    </row>
    <row r="43" customFormat="false" ht="20.1" hidden="false" customHeight="true" outlineLevel="0" collapsed="false">
      <c r="A43" s="208"/>
    </row>
    <row r="44" customFormat="false" ht="20.1" hidden="false" customHeight="true" outlineLevel="0" collapsed="false">
      <c r="A44" s="208"/>
    </row>
    <row r="45" customFormat="false" ht="20.1" hidden="false" customHeight="true" outlineLevel="0" collapsed="false">
      <c r="A45" s="208"/>
    </row>
    <row r="46" customFormat="false" ht="20.1" hidden="false" customHeight="true" outlineLevel="0" collapsed="false">
      <c r="A46" s="208"/>
    </row>
    <row r="47" customFormat="false" ht="20.1" hidden="false" customHeight="true" outlineLevel="0" collapsed="false">
      <c r="A47" s="208"/>
    </row>
    <row r="48" customFormat="false" ht="20.1" hidden="false" customHeight="true" outlineLevel="0" collapsed="false">
      <c r="A48" s="208"/>
    </row>
    <row r="49" customFormat="false" ht="20.1" hidden="false" customHeight="true" outlineLevel="0" collapsed="false">
      <c r="A49" s="208"/>
    </row>
    <row r="50" customFormat="false" ht="20.1" hidden="false" customHeight="true" outlineLevel="0" collapsed="false">
      <c r="A50" s="208"/>
    </row>
    <row r="51" customFormat="false" ht="20.1" hidden="false" customHeight="true" outlineLevel="0" collapsed="false">
      <c r="A51" s="208"/>
    </row>
    <row r="52" customFormat="false" ht="20.1" hidden="false" customHeight="true" outlineLevel="0" collapsed="false">
      <c r="A52" s="208"/>
    </row>
    <row r="53" customFormat="false" ht="20.1" hidden="false" customHeight="true" outlineLevel="0" collapsed="false">
      <c r="A53" s="208"/>
    </row>
    <row r="54" customFormat="false" ht="20.1" hidden="false" customHeight="true" outlineLevel="0" collapsed="false">
      <c r="A54" s="208"/>
    </row>
    <row r="55" customFormat="false" ht="20.1" hidden="false" customHeight="true" outlineLevel="0" collapsed="false">
      <c r="A55" s="208"/>
    </row>
    <row r="56" customFormat="false" ht="20.1" hidden="false" customHeight="true" outlineLevel="0" collapsed="false">
      <c r="A56" s="208"/>
    </row>
    <row r="57" customFormat="false" ht="20.1" hidden="false" customHeight="true" outlineLevel="0" collapsed="false">
      <c r="A57" s="208"/>
    </row>
    <row r="58" customFormat="false" ht="20.1" hidden="false" customHeight="true" outlineLevel="0" collapsed="false">
      <c r="A58" s="208"/>
    </row>
    <row r="59" customFormat="false" ht="20.1" hidden="false" customHeight="true" outlineLevel="0" collapsed="false">
      <c r="A59" s="208"/>
    </row>
    <row r="60" customFormat="false" ht="20.1" hidden="false" customHeight="true" outlineLevel="0" collapsed="false">
      <c r="A60" s="208"/>
    </row>
    <row r="61" customFormat="false" ht="20.1" hidden="false" customHeight="true" outlineLevel="0" collapsed="false">
      <c r="A61" s="208"/>
    </row>
    <row r="62" customFormat="false" ht="20.1" hidden="false" customHeight="true" outlineLevel="0" collapsed="false">
      <c r="A62" s="208"/>
    </row>
    <row r="63" customFormat="false" ht="20.1" hidden="false" customHeight="true" outlineLevel="0" collapsed="false">
      <c r="A63" s="208"/>
    </row>
    <row r="64" customFormat="false" ht="20.1" hidden="false" customHeight="true" outlineLevel="0" collapsed="false">
      <c r="A64" s="208"/>
    </row>
    <row r="65" customFormat="false" ht="20.1" hidden="false" customHeight="true" outlineLevel="0" collapsed="false">
      <c r="A65" s="208"/>
    </row>
    <row r="66" customFormat="false" ht="20.1" hidden="false" customHeight="true" outlineLevel="0" collapsed="false">
      <c r="A66" s="208"/>
    </row>
    <row r="67" customFormat="false" ht="20.1" hidden="false" customHeight="true" outlineLevel="0" collapsed="false">
      <c r="A67" s="208"/>
    </row>
    <row r="68" customFormat="false" ht="20.1" hidden="false" customHeight="true" outlineLevel="0" collapsed="false">
      <c r="A68" s="208"/>
    </row>
    <row r="69" customFormat="false" ht="20.1" hidden="false" customHeight="true" outlineLevel="0" collapsed="false">
      <c r="A69" s="208"/>
    </row>
    <row r="70" customFormat="false" ht="20.1" hidden="false" customHeight="true" outlineLevel="0" collapsed="false">
      <c r="A70" s="208"/>
    </row>
    <row r="71" customFormat="false" ht="20.1" hidden="false" customHeight="true" outlineLevel="0" collapsed="false">
      <c r="A71" s="208"/>
    </row>
    <row r="72" customFormat="false" ht="20.1" hidden="false" customHeight="true" outlineLevel="0" collapsed="false">
      <c r="A72" s="208"/>
    </row>
    <row r="73" customFormat="false" ht="20.1" hidden="false" customHeight="true" outlineLevel="0" collapsed="false">
      <c r="A73" s="208"/>
    </row>
    <row r="74" customFormat="false" ht="20.1" hidden="false" customHeight="true" outlineLevel="0" collapsed="false">
      <c r="A74" s="208"/>
    </row>
    <row r="75" customFormat="false" ht="20.1" hidden="false" customHeight="true" outlineLevel="0" collapsed="false">
      <c r="A75" s="208"/>
    </row>
    <row r="76" customFormat="false" ht="20.1" hidden="false" customHeight="true" outlineLevel="0" collapsed="false">
      <c r="A76" s="208"/>
    </row>
    <row r="77" customFormat="false" ht="20.1" hidden="false" customHeight="true" outlineLevel="0" collapsed="false">
      <c r="A77" s="208"/>
    </row>
    <row r="78" customFormat="false" ht="20.1" hidden="false" customHeight="true" outlineLevel="0" collapsed="false">
      <c r="A78" s="208"/>
    </row>
    <row r="79" customFormat="false" ht="20.1" hidden="false" customHeight="true" outlineLevel="0" collapsed="false">
      <c r="A79" s="208"/>
    </row>
    <row r="80" customFormat="false" ht="20.1" hidden="false" customHeight="true" outlineLevel="0" collapsed="false">
      <c r="A80" s="208"/>
    </row>
    <row r="81" customFormat="false" ht="20.1" hidden="false" customHeight="true" outlineLevel="0" collapsed="false">
      <c r="A81" s="208"/>
    </row>
    <row r="82" customFormat="false" ht="20.1" hidden="false" customHeight="true" outlineLevel="0" collapsed="false">
      <c r="A82" s="208"/>
    </row>
    <row r="83" customFormat="false" ht="20.1" hidden="false" customHeight="true" outlineLevel="0" collapsed="false">
      <c r="A83" s="20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</sheetData>
  <mergeCells count="2">
    <mergeCell ref="A2:C2"/>
    <mergeCell ref="B23:C23"/>
  </mergeCells>
  <printOptions headings="false" gridLines="false" gridLinesSet="true" horizontalCentered="false" verticalCentered="false"/>
  <pageMargins left="0.984027777777778" right="0.7875" top="0.96111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sta Hrastovec-Vinička vas&amp;CPredračun in rekapitulacij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08:16:43Z</dcterms:created>
  <dc:creator>Vesna Lesnik</dc:creator>
  <dc:description/>
  <dc:language>en-US</dc:language>
  <cp:lastModifiedBy>krajncm</cp:lastModifiedBy>
  <cp:lastPrinted>2021-02-09T10:04:32Z</cp:lastPrinted>
  <dcterms:modified xsi:type="dcterms:W3CDTF">2021-03-15T17:02:43Z</dcterms:modified>
  <cp:revision>0</cp:revision>
  <dc:subject/>
  <dc:title/>
</cp:coreProperties>
</file>